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AROM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station</t>
  </si>
  <si>
    <t xml:space="preserve">year</t>
  </si>
  <si>
    <t xml:space="preserve">naph</t>
  </si>
  <si>
    <t xml:space="preserve">c1n</t>
  </si>
  <si>
    <t xml:space="preserve">c2n</t>
  </si>
  <si>
    <t xml:space="preserve">c3n</t>
  </si>
  <si>
    <t xml:space="preserve">c4n</t>
  </si>
  <si>
    <t xml:space="preserve">flor</t>
  </si>
  <si>
    <t xml:space="preserve">c1f</t>
  </si>
  <si>
    <t xml:space="preserve">c2f</t>
  </si>
  <si>
    <t xml:space="preserve">c3f</t>
  </si>
  <si>
    <t xml:space="preserve">phen</t>
  </si>
  <si>
    <t xml:space="preserve">c1p</t>
  </si>
  <si>
    <t xml:space="preserve">c2p</t>
  </si>
  <si>
    <t xml:space="preserve">c3p</t>
  </si>
  <si>
    <t xml:space="preserve">c4p</t>
  </si>
  <si>
    <t xml:space="preserve">dbt</t>
  </si>
  <si>
    <t xml:space="preserve">c1d</t>
  </si>
  <si>
    <t xml:space="preserve">c2d</t>
  </si>
  <si>
    <t xml:space="preserve">c3d</t>
  </si>
  <si>
    <t xml:space="preserve">flan</t>
  </si>
  <si>
    <t xml:space="preserve">pyrn</t>
  </si>
  <si>
    <t xml:space="preserve">baa</t>
  </si>
  <si>
    <t xml:space="preserve">chry</t>
  </si>
  <si>
    <t xml:space="preserve">bfa</t>
  </si>
  <si>
    <t xml:space="preserve">bap</t>
  </si>
  <si>
    <t xml:space="preserve">bep</t>
  </si>
  <si>
    <t xml:space="preserve">pery</t>
  </si>
  <si>
    <t xml:space="preserve">total pah</t>
  </si>
  <si>
    <t xml:space="preserve">3A</t>
  </si>
  <si>
    <t xml:space="preserve">3B</t>
  </si>
  <si>
    <t xml:space="preserve">3D</t>
  </si>
  <si>
    <t xml:space="preserve">4A</t>
  </si>
  <si>
    <t xml:space="preserve">4B</t>
  </si>
  <si>
    <t xml:space="preserve">4C</t>
  </si>
  <si>
    <t xml:space="preserve">5(0)</t>
  </si>
  <si>
    <t xml:space="preserve">5(1)</t>
  </si>
  <si>
    <t xml:space="preserve">5(10)</t>
  </si>
  <si>
    <t xml:space="preserve">5(2)</t>
  </si>
  <si>
    <t xml:space="preserve">5(5)</t>
  </si>
  <si>
    <t xml:space="preserve">5A</t>
  </si>
  <si>
    <t xml:space="preserve">5B</t>
  </si>
  <si>
    <t xml:space="preserve">5D</t>
  </si>
  <si>
    <t xml:space="preserve">5E</t>
  </si>
  <si>
    <t xml:space="preserve">5F</t>
  </si>
  <si>
    <t xml:space="preserve">5G</t>
  </si>
  <si>
    <t xml:space="preserve">5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F1" activeCellId="0" sqref="A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F1" s="1" t="s">
        <v>28</v>
      </c>
    </row>
    <row r="2" customFormat="false" ht="12.75" hidden="false" customHeight="false" outlineLevel="0" collapsed="false">
      <c r="A2" s="1" t="s">
        <v>29</v>
      </c>
      <c r="B2" s="1" t="n">
        <v>1984</v>
      </c>
      <c r="C2" s="1" t="n">
        <v>0.004</v>
      </c>
      <c r="D2" s="1" t="n">
        <v>0.021</v>
      </c>
      <c r="E2" s="1" t="n">
        <v>0.045</v>
      </c>
      <c r="F2" s="1" t="n">
        <v>0.052</v>
      </c>
      <c r="G2" s="1" t="n">
        <v>0.021</v>
      </c>
      <c r="I2" s="1" t="n">
        <v>0.003</v>
      </c>
      <c r="J2" s="1" t="n">
        <v>0.01</v>
      </c>
      <c r="K2" s="1" t="n">
        <v>0.014</v>
      </c>
      <c r="L2" s="1" t="n">
        <v>0.01</v>
      </c>
      <c r="N2" s="1" t="n">
        <v>0.021</v>
      </c>
      <c r="O2" s="1" t="n">
        <v>0.053</v>
      </c>
      <c r="P2" s="1" t="n">
        <v>0.061</v>
      </c>
      <c r="Q2" s="1" t="n">
        <v>0.041</v>
      </c>
      <c r="R2" s="1" t="n">
        <v>0.005</v>
      </c>
      <c r="S2" s="1" t="n">
        <v>0.002</v>
      </c>
      <c r="T2" s="1" t="n">
        <v>0.006</v>
      </c>
      <c r="U2" s="1" t="n">
        <v>0.009</v>
      </c>
      <c r="V2" s="1" t="n">
        <v>0.004</v>
      </c>
      <c r="W2" s="1" t="n">
        <v>0.003</v>
      </c>
      <c r="X2" s="1" t="n">
        <v>0.005</v>
      </c>
      <c r="Y2" s="1" t="n">
        <v>0.001</v>
      </c>
      <c r="Z2" s="1" t="n">
        <v>0.011</v>
      </c>
      <c r="AA2" s="1" t="n">
        <v>0.007</v>
      </c>
      <c r="AB2" s="1" t="n">
        <v>0.008</v>
      </c>
      <c r="AC2" s="1" t="n">
        <v>0.002</v>
      </c>
      <c r="AD2" s="1" t="n">
        <v>0.058</v>
      </c>
      <c r="AF2" s="1" t="n">
        <f aca="false">+SUM(C2:AD2)</f>
        <v>0.477</v>
      </c>
    </row>
    <row r="3" customFormat="false" ht="12.75" hidden="false" customHeight="false" outlineLevel="0" collapsed="false">
      <c r="A3" s="1" t="s">
        <v>29</v>
      </c>
      <c r="B3" s="1" t="n">
        <v>1985</v>
      </c>
      <c r="C3" s="1" t="n">
        <v>0.00233333333333333</v>
      </c>
      <c r="D3" s="1" t="n">
        <v>0.02</v>
      </c>
      <c r="E3" s="1" t="n">
        <v>0.0403333333333333</v>
      </c>
      <c r="F3" s="1" t="n">
        <v>0.056</v>
      </c>
      <c r="G3" s="1" t="n">
        <v>0.0116666666666667</v>
      </c>
      <c r="I3" s="1" t="n">
        <v>0.00433333333333333</v>
      </c>
      <c r="J3" s="1" t="n">
        <v>0.01</v>
      </c>
      <c r="K3" s="1" t="n">
        <v>0.0176666666666667</v>
      </c>
      <c r="L3" s="1" t="n">
        <v>0.001</v>
      </c>
      <c r="N3" s="1" t="n">
        <v>0.0266666666666667</v>
      </c>
      <c r="O3" s="1" t="n">
        <v>0.0336666666666667</v>
      </c>
      <c r="P3" s="1" t="n">
        <v>0.0263333333333333</v>
      </c>
      <c r="Q3" s="1" t="n">
        <v>0.018</v>
      </c>
      <c r="R3" s="1" t="n">
        <v>0.000333333333333333</v>
      </c>
      <c r="S3" s="1" t="n">
        <v>0.004</v>
      </c>
      <c r="T3" s="1" t="n">
        <v>0.00466666666666667</v>
      </c>
      <c r="U3" s="1" t="n">
        <v>0.00333333333333333</v>
      </c>
      <c r="V3" s="1" t="n">
        <v>0.00166666666666667</v>
      </c>
      <c r="W3" s="1" t="n">
        <v>0.004</v>
      </c>
      <c r="X3" s="1" t="n">
        <v>0.00866666666666667</v>
      </c>
      <c r="Y3" s="1" t="n">
        <v>0.001</v>
      </c>
      <c r="Z3" s="1" t="n">
        <v>0.0213333333333333</v>
      </c>
      <c r="AA3" s="1" t="n">
        <v>0.00366666666666667</v>
      </c>
      <c r="AB3" s="1" t="n">
        <v>0.00833333333333333</v>
      </c>
      <c r="AC3" s="1" t="n">
        <v>0.00966666666666667</v>
      </c>
      <c r="AD3" s="1" t="n">
        <v>0.038</v>
      </c>
      <c r="AF3" s="1" t="n">
        <f aca="false">+SUM(C3:AD3)</f>
        <v>0.376666666666667</v>
      </c>
    </row>
    <row r="4" customFormat="false" ht="12.75" hidden="false" customHeight="false" outlineLevel="0" collapsed="false">
      <c r="A4" s="1" t="s">
        <v>29</v>
      </c>
      <c r="B4" s="1" t="n">
        <v>1986</v>
      </c>
      <c r="C4" s="1" t="n">
        <v>0.004</v>
      </c>
      <c r="D4" s="1" t="n">
        <v>0.021</v>
      </c>
      <c r="E4" s="1" t="n">
        <v>0.0433333333333333</v>
      </c>
      <c r="F4" s="1" t="n">
        <v>0.0553333333333333</v>
      </c>
      <c r="G4" s="1" t="n">
        <v>0.0276666666666667</v>
      </c>
      <c r="I4" s="1" t="n">
        <v>0.003</v>
      </c>
      <c r="J4" s="1" t="n">
        <v>0.0103333333333333</v>
      </c>
      <c r="K4" s="1" t="n">
        <v>0.011</v>
      </c>
      <c r="L4" s="1" t="n">
        <v>0.00566666666666667</v>
      </c>
      <c r="N4" s="1" t="n">
        <v>0.0183333333333333</v>
      </c>
      <c r="O4" s="1" t="n">
        <v>0.0346666666666667</v>
      </c>
      <c r="P4" s="1" t="n">
        <v>0.0366666666666667</v>
      </c>
      <c r="Q4" s="1" t="n">
        <v>0.0226666666666667</v>
      </c>
      <c r="R4" s="1" t="n">
        <v>0.00933333333333333</v>
      </c>
      <c r="S4" s="1" t="n">
        <v>0.00266666666666667</v>
      </c>
      <c r="T4" s="1" t="n">
        <v>0.00566666666666667</v>
      </c>
      <c r="U4" s="1" t="n">
        <v>0.009</v>
      </c>
      <c r="V4" s="1" t="n">
        <v>0.008</v>
      </c>
      <c r="W4" s="1" t="n">
        <v>0.00333333333333333</v>
      </c>
      <c r="X4" s="1" t="n">
        <v>0.00466666666666667</v>
      </c>
      <c r="Y4" s="1" t="n">
        <v>0.002</v>
      </c>
      <c r="Z4" s="1" t="n">
        <v>0.00966666666666667</v>
      </c>
      <c r="AA4" s="1" t="n">
        <v>0.00766666666666667</v>
      </c>
      <c r="AB4" s="1" t="n">
        <v>0.00266666666666667</v>
      </c>
      <c r="AC4" s="1" t="n">
        <v>0.00733333333333333</v>
      </c>
      <c r="AD4" s="1" t="n">
        <v>0.0506666666666667</v>
      </c>
      <c r="AF4" s="1" t="n">
        <f aca="false">+SUM(C4:AD4)</f>
        <v>0.416333333333333</v>
      </c>
    </row>
    <row r="5" customFormat="false" ht="12.75" hidden="false" customHeight="false" outlineLevel="0" collapsed="false">
      <c r="A5" s="1" t="s">
        <v>30</v>
      </c>
      <c r="B5" s="1" t="n">
        <v>1984</v>
      </c>
      <c r="C5" s="1" t="n">
        <v>0.005</v>
      </c>
      <c r="D5" s="1" t="n">
        <v>0.025</v>
      </c>
      <c r="E5" s="1" t="n">
        <v>0.052</v>
      </c>
      <c r="F5" s="1" t="n">
        <v>0.0546666666666667</v>
      </c>
      <c r="G5" s="1" t="n">
        <v>0.0166666666666667</v>
      </c>
      <c r="I5" s="1" t="n">
        <v>0.00333333333333333</v>
      </c>
      <c r="J5" s="1" t="n">
        <v>0.00983333333333333</v>
      </c>
      <c r="K5" s="1" t="n">
        <v>0.0111666666666667</v>
      </c>
      <c r="L5" s="1" t="n">
        <v>0.005</v>
      </c>
      <c r="N5" s="1" t="n">
        <v>0.0228333333333333</v>
      </c>
      <c r="O5" s="1" t="n">
        <v>0.0548333333333333</v>
      </c>
      <c r="P5" s="1" t="n">
        <v>0.0575</v>
      </c>
      <c r="Q5" s="1" t="n">
        <v>0.0308333333333333</v>
      </c>
      <c r="R5" s="1" t="n">
        <v>0.00166666666666667</v>
      </c>
      <c r="S5" s="1" t="n">
        <v>0.0025</v>
      </c>
      <c r="T5" s="1" t="n">
        <v>0.0065</v>
      </c>
      <c r="U5" s="1" t="n">
        <v>0.00916666666666667</v>
      </c>
      <c r="V5" s="1" t="n">
        <v>0.002</v>
      </c>
      <c r="W5" s="1" t="n">
        <v>0.00316666666666667</v>
      </c>
      <c r="X5" s="1" t="n">
        <v>0.00466666666666667</v>
      </c>
      <c r="Y5" s="1" t="n">
        <v>0.000666666666666667</v>
      </c>
      <c r="Z5" s="1" t="n">
        <v>0.01</v>
      </c>
      <c r="AA5" s="1" t="n">
        <v>0.007</v>
      </c>
      <c r="AB5" s="1" t="n">
        <v>0.0075</v>
      </c>
      <c r="AC5" s="1" t="n">
        <v>0.001</v>
      </c>
      <c r="AD5" s="1" t="n">
        <v>0.0511666666666667</v>
      </c>
      <c r="AF5" s="1" t="n">
        <f aca="false">+SUM(C5:AD5)</f>
        <v>0.455666666666667</v>
      </c>
    </row>
    <row r="6" customFormat="false" ht="12.75" hidden="false" customHeight="false" outlineLevel="0" collapsed="false">
      <c r="A6" s="1" t="s">
        <v>30</v>
      </c>
      <c r="B6" s="1" t="n">
        <v>1985</v>
      </c>
      <c r="C6" s="1" t="n">
        <v>0.007</v>
      </c>
      <c r="D6" s="1" t="n">
        <v>0.0196666666666667</v>
      </c>
      <c r="E6" s="1" t="n">
        <v>0.0353333333333333</v>
      </c>
      <c r="F6" s="1" t="n">
        <v>0.0296666666666667</v>
      </c>
      <c r="G6" s="1" t="n">
        <v>0</v>
      </c>
      <c r="I6" s="1" t="n">
        <v>0.005</v>
      </c>
      <c r="J6" s="1" t="n">
        <v>0.00766666666666667</v>
      </c>
      <c r="K6" s="1" t="n">
        <v>0.00933333333333333</v>
      </c>
      <c r="L6" s="1" t="n">
        <v>0.006</v>
      </c>
      <c r="N6" s="1" t="n">
        <v>0.0323333333333333</v>
      </c>
      <c r="O6" s="1" t="n">
        <v>0.0556666666666667</v>
      </c>
      <c r="P6" s="1" t="n">
        <v>0.0516666666666667</v>
      </c>
      <c r="Q6" s="1" t="n">
        <v>0.0203333333333333</v>
      </c>
      <c r="R6" s="1" t="n">
        <v>0</v>
      </c>
      <c r="S6" s="1" t="n">
        <v>0.00366666666666667</v>
      </c>
      <c r="T6" s="1" t="n">
        <v>0.00566666666666667</v>
      </c>
      <c r="U6" s="1" t="n">
        <v>0.012</v>
      </c>
      <c r="V6" s="1" t="n">
        <v>0.00133333333333333</v>
      </c>
      <c r="W6" s="1" t="n">
        <v>0.00533333333333333</v>
      </c>
      <c r="X6" s="1" t="n">
        <v>0.008</v>
      </c>
      <c r="Y6" s="1" t="n">
        <v>0.003</v>
      </c>
      <c r="Z6" s="1" t="n">
        <v>0.0163333333333333</v>
      </c>
      <c r="AA6" s="1" t="n">
        <v>0.00566666666666667</v>
      </c>
      <c r="AB6" s="1" t="n">
        <v>0.001</v>
      </c>
      <c r="AC6" s="1" t="n">
        <v>0.006</v>
      </c>
      <c r="AD6" s="1" t="n">
        <v>0.035</v>
      </c>
      <c r="AF6" s="1" t="n">
        <f aca="false">+SUM(C6:AD6)</f>
        <v>0.382666666666667</v>
      </c>
    </row>
    <row r="7" customFormat="false" ht="12.75" hidden="false" customHeight="false" outlineLevel="0" collapsed="false">
      <c r="A7" s="1" t="s">
        <v>30</v>
      </c>
      <c r="B7" s="1" t="n">
        <v>1986</v>
      </c>
      <c r="C7" s="1" t="n">
        <v>0.007</v>
      </c>
      <c r="D7" s="1" t="n">
        <v>0.0316666666666667</v>
      </c>
      <c r="E7" s="1" t="n">
        <v>0.056</v>
      </c>
      <c r="F7" s="1" t="n">
        <v>0.0613333333333333</v>
      </c>
      <c r="G7" s="1" t="n">
        <v>0.0203333333333333</v>
      </c>
      <c r="I7" s="1" t="n">
        <v>0.005</v>
      </c>
      <c r="J7" s="1" t="n">
        <v>0.0123333333333333</v>
      </c>
      <c r="K7" s="1" t="n">
        <v>0.0153333333333333</v>
      </c>
      <c r="L7" s="1" t="n">
        <v>0.0103333333333333</v>
      </c>
      <c r="N7" s="1" t="n">
        <v>0.027</v>
      </c>
      <c r="O7" s="1" t="n">
        <v>0.045</v>
      </c>
      <c r="P7" s="1" t="n">
        <v>0.0416666666666667</v>
      </c>
      <c r="Q7" s="1" t="n">
        <v>0.0256666666666667</v>
      </c>
      <c r="R7" s="1" t="n">
        <v>0.0106666666666667</v>
      </c>
      <c r="S7" s="1" t="n">
        <v>0.00433333333333333</v>
      </c>
      <c r="T7" s="1" t="n">
        <v>0.008</v>
      </c>
      <c r="U7" s="1" t="n">
        <v>0.0123333333333333</v>
      </c>
      <c r="V7" s="1" t="n">
        <v>0.00833333333333333</v>
      </c>
      <c r="W7" s="1" t="n">
        <v>0.00566666666666667</v>
      </c>
      <c r="X7" s="1" t="n">
        <v>0.00733333333333333</v>
      </c>
      <c r="Y7" s="1" t="n">
        <v>0.003</v>
      </c>
      <c r="Z7" s="1" t="n">
        <v>0.0123333333333333</v>
      </c>
      <c r="AA7" s="1" t="n">
        <v>0.0106666666666667</v>
      </c>
      <c r="AB7" s="1" t="n">
        <v>0.00366666666666667</v>
      </c>
      <c r="AC7" s="1" t="n">
        <v>0.0103333333333333</v>
      </c>
      <c r="AD7" s="1" t="n">
        <v>0.0613333333333333</v>
      </c>
      <c r="AF7" s="1" t="n">
        <f aca="false">+SUM(C7:AD7)</f>
        <v>0.516666666666667</v>
      </c>
    </row>
    <row r="8" customFormat="false" ht="12.75" hidden="false" customHeight="false" outlineLevel="0" collapsed="false">
      <c r="A8" s="1" t="s">
        <v>31</v>
      </c>
      <c r="B8" s="1" t="n">
        <v>1985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N8" s="1" t="n">
        <v>0.01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.009</v>
      </c>
      <c r="U8" s="1" t="n">
        <v>0</v>
      </c>
      <c r="V8" s="1" t="n">
        <v>0</v>
      </c>
      <c r="W8" s="1" t="n">
        <v>0.003</v>
      </c>
      <c r="X8" s="1" t="n">
        <v>0.013</v>
      </c>
      <c r="Y8" s="1" t="n">
        <v>0.013</v>
      </c>
      <c r="Z8" s="1" t="n">
        <v>0.044</v>
      </c>
      <c r="AA8" s="1" t="n">
        <v>0</v>
      </c>
      <c r="AB8" s="1" t="n">
        <v>0.019</v>
      </c>
      <c r="AC8" s="1" t="n">
        <v>0</v>
      </c>
      <c r="AD8" s="1" t="n">
        <v>0.069</v>
      </c>
      <c r="AF8" s="1" t="n">
        <f aca="false">+SUM(C8:AD8)</f>
        <v>0.18</v>
      </c>
    </row>
    <row r="9" customFormat="false" ht="12.75" hidden="false" customHeight="false" outlineLevel="0" collapsed="false">
      <c r="A9" s="1" t="s">
        <v>32</v>
      </c>
      <c r="B9" s="1" t="n">
        <v>1984</v>
      </c>
      <c r="C9" s="1" t="n">
        <v>0.00716666666666667</v>
      </c>
      <c r="D9" s="1" t="n">
        <v>0.026</v>
      </c>
      <c r="E9" s="1" t="n">
        <v>0.0556666666666667</v>
      </c>
      <c r="F9" s="1" t="n">
        <v>0.061</v>
      </c>
      <c r="G9" s="1" t="n">
        <v>0.023</v>
      </c>
      <c r="I9" s="1" t="n">
        <v>0.00416666666666667</v>
      </c>
      <c r="J9" s="1" t="n">
        <v>0.0131666666666667</v>
      </c>
      <c r="K9" s="1" t="n">
        <v>0.0168333333333333</v>
      </c>
      <c r="L9" s="1" t="n">
        <v>0.011</v>
      </c>
      <c r="N9" s="1" t="n">
        <v>0.0243333333333333</v>
      </c>
      <c r="O9" s="1" t="n">
        <v>0.0603333333333333</v>
      </c>
      <c r="P9" s="1" t="n">
        <v>0.0618333333333333</v>
      </c>
      <c r="Q9" s="1" t="n">
        <v>0.0371666666666667</v>
      </c>
      <c r="R9" s="1" t="n">
        <v>0.00266666666666667</v>
      </c>
      <c r="S9" s="1" t="n">
        <v>0.00283333333333333</v>
      </c>
      <c r="T9" s="1" t="n">
        <v>0.009</v>
      </c>
      <c r="U9" s="1" t="n">
        <v>0.0241666666666667</v>
      </c>
      <c r="V9" s="1" t="n">
        <v>0.00583333333333333</v>
      </c>
      <c r="W9" s="1" t="n">
        <v>0.00316666666666667</v>
      </c>
      <c r="X9" s="1" t="n">
        <v>0.0045</v>
      </c>
      <c r="Y9" s="1" t="n">
        <v>0.00116666666666667</v>
      </c>
      <c r="Z9" s="1" t="n">
        <v>0.0103333333333333</v>
      </c>
      <c r="AA9" s="1" t="n">
        <v>0.00966666666666667</v>
      </c>
      <c r="AB9" s="1" t="n">
        <v>0.0108333333333333</v>
      </c>
      <c r="AC9" s="1" t="n">
        <v>0.00566666666666667</v>
      </c>
      <c r="AD9" s="1" t="n">
        <v>0.0648333333333333</v>
      </c>
      <c r="AF9" s="1" t="n">
        <f aca="false">+SUM(C9:AD9)</f>
        <v>0.556333333333333</v>
      </c>
    </row>
    <row r="10" customFormat="false" ht="12.75" hidden="false" customHeight="false" outlineLevel="0" collapsed="false">
      <c r="A10" s="1" t="s">
        <v>32</v>
      </c>
      <c r="B10" s="1" t="n">
        <v>1985</v>
      </c>
      <c r="C10" s="1" t="n">
        <v>0.00366666666666667</v>
      </c>
      <c r="D10" s="1" t="n">
        <v>0.0203333333333333</v>
      </c>
      <c r="E10" s="1" t="n">
        <v>0.0363333333333333</v>
      </c>
      <c r="F10" s="1" t="n">
        <v>0.0336666666666667</v>
      </c>
      <c r="G10" s="1" t="n">
        <v>0.00233333333333333</v>
      </c>
      <c r="I10" s="1" t="n">
        <v>0.00233333333333333</v>
      </c>
      <c r="J10" s="1" t="n">
        <v>0.004</v>
      </c>
      <c r="K10" s="1" t="n">
        <v>0.002</v>
      </c>
      <c r="L10" s="1" t="n">
        <v>0</v>
      </c>
      <c r="N10" s="1" t="n">
        <v>0.016</v>
      </c>
      <c r="O10" s="1" t="n">
        <v>0.0306666666666667</v>
      </c>
      <c r="P10" s="1" t="n">
        <v>0.0253333333333333</v>
      </c>
      <c r="Q10" s="1" t="n">
        <v>0.008</v>
      </c>
      <c r="R10" s="1" t="n">
        <v>0</v>
      </c>
      <c r="S10" s="1" t="n">
        <v>0.00166666666666667</v>
      </c>
      <c r="T10" s="1" t="n">
        <v>0.00266666666666667</v>
      </c>
      <c r="U10" s="1" t="n">
        <v>0.00266666666666667</v>
      </c>
      <c r="V10" s="1" t="n">
        <v>0.000333333333333333</v>
      </c>
      <c r="W10" s="1" t="n">
        <v>0.00233333333333333</v>
      </c>
      <c r="X10" s="1" t="n">
        <v>0.00366666666666667</v>
      </c>
      <c r="Y10" s="1" t="n">
        <v>0</v>
      </c>
      <c r="Z10" s="1" t="n">
        <v>0.00833333333333333</v>
      </c>
      <c r="AA10" s="1" t="n">
        <v>0.000666666666666667</v>
      </c>
      <c r="AB10" s="1" t="n">
        <v>0.00966666666666667</v>
      </c>
      <c r="AC10" s="1" t="n">
        <v>0.004</v>
      </c>
      <c r="AD10" s="1" t="n">
        <v>0.022</v>
      </c>
      <c r="AF10" s="1" t="n">
        <f aca="false">+SUM(C10:AD10)</f>
        <v>0.242666666666667</v>
      </c>
    </row>
    <row r="11" customFormat="false" ht="12.75" hidden="false" customHeight="false" outlineLevel="0" collapsed="false">
      <c r="A11" s="1" t="s">
        <v>32</v>
      </c>
      <c r="B11" s="1" t="n">
        <v>1986</v>
      </c>
      <c r="C11" s="1" t="n">
        <v>0.00466666666666667</v>
      </c>
      <c r="D11" s="1" t="n">
        <v>0.026</v>
      </c>
      <c r="E11" s="1" t="n">
        <v>0.0456666666666667</v>
      </c>
      <c r="F11" s="1" t="n">
        <v>0.0463333333333333</v>
      </c>
      <c r="G11" s="1" t="n">
        <v>0.008</v>
      </c>
      <c r="I11" s="1" t="n">
        <v>0.00566666666666667</v>
      </c>
      <c r="J11" s="1" t="n">
        <v>0.0116666666666667</v>
      </c>
      <c r="K11" s="1" t="n">
        <v>0.0153333333333333</v>
      </c>
      <c r="L11" s="1" t="n">
        <v>0.0143333333333333</v>
      </c>
      <c r="N11" s="1" t="n">
        <v>0.031</v>
      </c>
      <c r="O11" s="1" t="n">
        <v>0.0483333333333333</v>
      </c>
      <c r="P11" s="1" t="n">
        <v>0.0383333333333333</v>
      </c>
      <c r="Q11" s="1" t="n">
        <v>0.0206666666666667</v>
      </c>
      <c r="R11" s="1" t="n">
        <v>0.002</v>
      </c>
      <c r="S11" s="1" t="n">
        <v>0.00466666666666667</v>
      </c>
      <c r="T11" s="1" t="n">
        <v>0.009</v>
      </c>
      <c r="U11" s="1" t="n">
        <v>0.011</v>
      </c>
      <c r="V11" s="1" t="n">
        <v>0.011</v>
      </c>
      <c r="W11" s="1" t="n">
        <v>0.00466666666666667</v>
      </c>
      <c r="X11" s="1" t="n">
        <v>0.007</v>
      </c>
      <c r="Y11" s="1" t="n">
        <v>0.000666666666666667</v>
      </c>
      <c r="Z11" s="1" t="n">
        <v>0.0133333333333333</v>
      </c>
      <c r="AA11" s="1" t="n">
        <v>0.01</v>
      </c>
      <c r="AB11" s="1" t="n">
        <v>0.002</v>
      </c>
      <c r="AC11" s="1" t="n">
        <v>0.00966666666666667</v>
      </c>
      <c r="AD11" s="1" t="n">
        <v>0.026</v>
      </c>
      <c r="AF11" s="1" t="n">
        <f aca="false">+SUM(C11:AD11)</f>
        <v>0.427</v>
      </c>
    </row>
    <row r="12" customFormat="false" ht="12.75" hidden="false" customHeight="false" outlineLevel="0" collapsed="false">
      <c r="A12" s="1" t="s">
        <v>33</v>
      </c>
      <c r="B12" s="1" t="n">
        <v>1984</v>
      </c>
      <c r="C12" s="1" t="n">
        <v>0.002</v>
      </c>
      <c r="D12" s="1" t="n">
        <v>0.005</v>
      </c>
      <c r="E12" s="1" t="n">
        <v>0.012</v>
      </c>
      <c r="F12" s="1" t="n">
        <v>0.013</v>
      </c>
      <c r="G12" s="1" t="n">
        <v>0.005</v>
      </c>
      <c r="I12" s="1" t="n">
        <v>0.001</v>
      </c>
      <c r="J12" s="1" t="n">
        <v>0.003</v>
      </c>
      <c r="K12" s="1" t="n">
        <v>0.004</v>
      </c>
      <c r="L12" s="1" t="n">
        <v>0.002</v>
      </c>
      <c r="N12" s="1" t="n">
        <v>0.006</v>
      </c>
      <c r="O12" s="1" t="n">
        <v>0.013</v>
      </c>
      <c r="P12" s="1" t="n">
        <v>0.012</v>
      </c>
      <c r="Q12" s="1" t="n">
        <v>0.006</v>
      </c>
      <c r="R12" s="1" t="n">
        <v>0</v>
      </c>
      <c r="S12" s="1" t="n">
        <v>0.001</v>
      </c>
      <c r="T12" s="1" t="n">
        <v>0.003</v>
      </c>
      <c r="U12" s="1" t="n">
        <v>0.006</v>
      </c>
      <c r="V12" s="1" t="n">
        <v>0.001</v>
      </c>
      <c r="W12" s="1" t="n">
        <v>0.001</v>
      </c>
      <c r="X12" s="1" t="n">
        <v>0.001</v>
      </c>
      <c r="Y12" s="1" t="n">
        <v>0</v>
      </c>
      <c r="Z12" s="1" t="n">
        <v>0.001</v>
      </c>
      <c r="AA12" s="1" t="n">
        <v>0.001</v>
      </c>
      <c r="AB12" s="1" t="n">
        <v>0.001</v>
      </c>
      <c r="AC12" s="1" t="n">
        <v>0</v>
      </c>
      <c r="AD12" s="1" t="n">
        <v>0.01</v>
      </c>
      <c r="AF12" s="1" t="n">
        <f aca="false">+SUM(C12:AD12)</f>
        <v>0.11</v>
      </c>
    </row>
    <row r="13" customFormat="false" ht="12.75" hidden="false" customHeight="false" outlineLevel="0" collapsed="false">
      <c r="A13" s="1" t="s">
        <v>33</v>
      </c>
      <c r="B13" s="1" t="n">
        <v>1985</v>
      </c>
      <c r="C13" s="1" t="n">
        <v>0.00233333333333333</v>
      </c>
      <c r="D13" s="1" t="n">
        <v>0.0113333333333333</v>
      </c>
      <c r="E13" s="1" t="n">
        <v>0.0193333333333333</v>
      </c>
      <c r="F13" s="1" t="n">
        <v>0.0173333333333333</v>
      </c>
      <c r="G13" s="1" t="n">
        <v>0.000666666666666667</v>
      </c>
      <c r="I13" s="1" t="n">
        <v>0.001</v>
      </c>
      <c r="J13" s="1" t="n">
        <v>0.001</v>
      </c>
      <c r="K13" s="1" t="n">
        <v>0.00133333333333333</v>
      </c>
      <c r="L13" s="1" t="n">
        <v>0.00433333333333333</v>
      </c>
      <c r="N13" s="1" t="n">
        <v>0.00966666666666667</v>
      </c>
      <c r="O13" s="1" t="n">
        <v>0.024</v>
      </c>
      <c r="P13" s="1" t="n">
        <v>0.00866666666666667</v>
      </c>
      <c r="Q13" s="1" t="n">
        <v>0.00666666666666667</v>
      </c>
      <c r="R13" s="1" t="n">
        <v>0</v>
      </c>
      <c r="S13" s="1" t="n">
        <v>0.00166666666666667</v>
      </c>
      <c r="T13" s="1" t="n">
        <v>0.00166666666666667</v>
      </c>
      <c r="U13" s="1" t="n">
        <v>0.00133333333333333</v>
      </c>
      <c r="V13" s="1" t="n">
        <v>0.000333333333333333</v>
      </c>
      <c r="W13" s="1" t="n">
        <v>0.00133333333333333</v>
      </c>
      <c r="X13" s="1" t="n">
        <v>0.003</v>
      </c>
      <c r="Y13" s="1" t="n">
        <v>0</v>
      </c>
      <c r="Z13" s="1" t="n">
        <v>0.00633333333333333</v>
      </c>
      <c r="AA13" s="1" t="n">
        <v>0</v>
      </c>
      <c r="AB13" s="1" t="n">
        <v>0.00333333333333333</v>
      </c>
      <c r="AC13" s="1" t="n">
        <v>0.00266666666666667</v>
      </c>
      <c r="AD13" s="1" t="n">
        <v>0.0213333333333333</v>
      </c>
      <c r="AF13" s="1" t="n">
        <f aca="false">+SUM(C13:AD13)</f>
        <v>0.150666666666667</v>
      </c>
    </row>
    <row r="14" customFormat="false" ht="12.75" hidden="false" customHeight="false" outlineLevel="0" collapsed="false">
      <c r="A14" s="1" t="s">
        <v>33</v>
      </c>
      <c r="B14" s="1" t="n">
        <v>1986</v>
      </c>
      <c r="C14" s="1" t="n">
        <v>0.003</v>
      </c>
      <c r="D14" s="1" t="n">
        <v>0.0126666666666667</v>
      </c>
      <c r="E14" s="1" t="n">
        <v>0.0236666666666667</v>
      </c>
      <c r="F14" s="1" t="n">
        <v>0.0256666666666667</v>
      </c>
      <c r="G14" s="1" t="n">
        <v>0.0113333333333333</v>
      </c>
      <c r="I14" s="1" t="n">
        <v>0.002</v>
      </c>
      <c r="J14" s="1" t="n">
        <v>0.00533333333333333</v>
      </c>
      <c r="K14" s="1" t="n">
        <v>0.007</v>
      </c>
      <c r="L14" s="1" t="n">
        <v>0.00133333333333333</v>
      </c>
      <c r="N14" s="1" t="n">
        <v>0.0103333333333333</v>
      </c>
      <c r="O14" s="1" t="n">
        <v>0.02</v>
      </c>
      <c r="P14" s="1" t="n">
        <v>0.012</v>
      </c>
      <c r="Q14" s="1" t="n">
        <v>0.009</v>
      </c>
      <c r="R14" s="1" t="n">
        <v>0.000666666666666667</v>
      </c>
      <c r="S14" s="1" t="n">
        <v>0.002</v>
      </c>
      <c r="T14" s="1" t="n">
        <v>0.00466666666666667</v>
      </c>
      <c r="U14" s="1" t="n">
        <v>0.005</v>
      </c>
      <c r="V14" s="1" t="n">
        <v>0.0041</v>
      </c>
      <c r="W14" s="1" t="n">
        <v>0.002</v>
      </c>
      <c r="X14" s="1" t="n">
        <v>0.00333333333333333</v>
      </c>
      <c r="Y14" s="1" t="n">
        <v>0.000666666666666667</v>
      </c>
      <c r="Z14" s="1" t="n">
        <v>0.00566666666666667</v>
      </c>
      <c r="AA14" s="1" t="n">
        <v>0.00466666666666667</v>
      </c>
      <c r="AB14" s="1" t="n">
        <v>0.000666666666666667</v>
      </c>
      <c r="AC14" s="1" t="n">
        <v>0.00466666666666667</v>
      </c>
      <c r="AD14" s="1" t="n">
        <v>0.0253333333333333</v>
      </c>
      <c r="AF14" s="1" t="n">
        <f aca="false">+SUM(C14:AD14)</f>
        <v>0.206766666666667</v>
      </c>
    </row>
    <row r="15" customFormat="false" ht="12.75" hidden="false" customHeight="false" outlineLevel="0" collapsed="false">
      <c r="A15" s="1" t="s">
        <v>34</v>
      </c>
      <c r="B15" s="1" t="n">
        <v>1984</v>
      </c>
      <c r="C15" s="1" t="n">
        <v>0.002</v>
      </c>
      <c r="D15" s="1" t="n">
        <v>0.008</v>
      </c>
      <c r="E15" s="1" t="n">
        <v>0.02</v>
      </c>
      <c r="F15" s="1" t="n">
        <v>0.024</v>
      </c>
      <c r="G15" s="1" t="n">
        <v>0.012</v>
      </c>
      <c r="I15" s="1" t="n">
        <v>0.002</v>
      </c>
      <c r="J15" s="1" t="n">
        <v>0.005</v>
      </c>
      <c r="K15" s="1" t="n">
        <v>0.007</v>
      </c>
      <c r="L15" s="1" t="n">
        <v>0.007</v>
      </c>
      <c r="N15" s="1" t="n">
        <v>0.01</v>
      </c>
      <c r="O15" s="1" t="n">
        <v>0.024</v>
      </c>
      <c r="P15" s="1" t="n">
        <v>0.028</v>
      </c>
      <c r="Q15" s="1" t="n">
        <v>0.021</v>
      </c>
      <c r="R15" s="1" t="n">
        <v>0.006</v>
      </c>
      <c r="S15" s="1" t="n">
        <v>0.001</v>
      </c>
      <c r="T15" s="1" t="n">
        <v>0.004</v>
      </c>
      <c r="U15" s="1" t="n">
        <v>0.011</v>
      </c>
      <c r="V15" s="1" t="n">
        <v>0.004</v>
      </c>
      <c r="W15" s="1" t="n">
        <v>0.002</v>
      </c>
      <c r="X15" s="1" t="n">
        <v>0.002</v>
      </c>
      <c r="Y15" s="1" t="n">
        <v>0</v>
      </c>
      <c r="Z15" s="1" t="n">
        <v>0.005</v>
      </c>
      <c r="AA15" s="1" t="n">
        <v>0.005</v>
      </c>
      <c r="AB15" s="1" t="n">
        <v>0.005</v>
      </c>
      <c r="AC15" s="1" t="n">
        <v>0.001</v>
      </c>
      <c r="AD15" s="1" t="n">
        <v>0.027</v>
      </c>
      <c r="AF15" s="1" t="n">
        <f aca="false">+SUM(C15:AD15)</f>
        <v>0.243</v>
      </c>
    </row>
    <row r="16" customFormat="false" ht="12.75" hidden="false" customHeight="false" outlineLevel="0" collapsed="false">
      <c r="A16" s="1" t="s">
        <v>34</v>
      </c>
      <c r="B16" s="1" t="n">
        <v>1985</v>
      </c>
      <c r="C16" s="1" t="n">
        <v>0.00233333333333333</v>
      </c>
      <c r="D16" s="1" t="n">
        <v>0.017</v>
      </c>
      <c r="E16" s="1" t="n">
        <v>0.035</v>
      </c>
      <c r="F16" s="1" t="n">
        <v>0.036</v>
      </c>
      <c r="G16" s="1" t="n">
        <v>0.00633333333333333</v>
      </c>
      <c r="I16" s="1" t="n">
        <v>0.00233333333333333</v>
      </c>
      <c r="J16" s="1" t="n">
        <v>0.00633333333333333</v>
      </c>
      <c r="K16" s="1" t="n">
        <v>0.0113333333333333</v>
      </c>
      <c r="L16" s="1" t="n">
        <v>0</v>
      </c>
      <c r="N16" s="1" t="n">
        <v>0.0173333333333333</v>
      </c>
      <c r="O16" s="1" t="n">
        <v>0.043</v>
      </c>
      <c r="P16" s="1" t="n">
        <v>0.016</v>
      </c>
      <c r="Q16" s="1" t="n">
        <v>0.011</v>
      </c>
      <c r="R16" s="1" t="n">
        <v>0.000333333333333333</v>
      </c>
      <c r="S16" s="1" t="n">
        <v>0.00333333333333333</v>
      </c>
      <c r="T16" s="1" t="n">
        <v>0.00433333333333333</v>
      </c>
      <c r="U16" s="1" t="n">
        <v>0.00233333333333333</v>
      </c>
      <c r="V16" s="1" t="n">
        <v>0.000666666666666667</v>
      </c>
      <c r="W16" s="1" t="n">
        <v>0.00433333333333333</v>
      </c>
      <c r="X16" s="1" t="n">
        <v>0.00566666666666667</v>
      </c>
      <c r="Y16" s="1" t="n">
        <v>0.000666666666666667</v>
      </c>
      <c r="Z16" s="1" t="n">
        <v>0.0103333333333333</v>
      </c>
      <c r="AA16" s="1" t="n">
        <v>0.00133333333333333</v>
      </c>
      <c r="AB16" s="1" t="n">
        <v>0.008</v>
      </c>
      <c r="AC16" s="1" t="n">
        <v>0.00766666666666667</v>
      </c>
      <c r="AD16" s="1" t="n">
        <v>0.04</v>
      </c>
      <c r="AF16" s="1" t="n">
        <f aca="false">+SUM(C16:AD16)</f>
        <v>0.293</v>
      </c>
    </row>
    <row r="17" customFormat="false" ht="12.75" hidden="false" customHeight="false" outlineLevel="0" collapsed="false">
      <c r="A17" s="1" t="s">
        <v>34</v>
      </c>
      <c r="B17" s="1" t="n">
        <v>1986</v>
      </c>
      <c r="C17" s="1" t="n">
        <v>0.003</v>
      </c>
      <c r="D17" s="1" t="n">
        <v>0.0123333333333333</v>
      </c>
      <c r="E17" s="1" t="n">
        <v>0.0233333333333333</v>
      </c>
      <c r="F17" s="1" t="n">
        <v>0.0266666666666667</v>
      </c>
      <c r="G17" s="1" t="n">
        <v>0.0116666666666667</v>
      </c>
      <c r="I17" s="1" t="n">
        <v>0.00233333333333333</v>
      </c>
      <c r="J17" s="1" t="n">
        <v>0.00566666666666667</v>
      </c>
      <c r="K17" s="1" t="n">
        <v>0.007</v>
      </c>
      <c r="L17" s="1" t="n">
        <v>0.00666666666666667</v>
      </c>
      <c r="N17" s="1" t="n">
        <v>0.0113333333333333</v>
      </c>
      <c r="O17" s="1" t="n">
        <v>0.0196666666666667</v>
      </c>
      <c r="P17" s="1" t="n">
        <v>0.0193333333333333</v>
      </c>
      <c r="Q17" s="1" t="n">
        <v>0.00933333333333333</v>
      </c>
      <c r="R17" s="1" t="n">
        <v>0.004</v>
      </c>
      <c r="S17" s="1" t="n">
        <v>0.002</v>
      </c>
      <c r="T17" s="1" t="n">
        <v>0.00366666666666667</v>
      </c>
      <c r="U17" s="1" t="n">
        <v>0.00666666666666667</v>
      </c>
      <c r="V17" s="1" t="n">
        <v>0.00433333333333333</v>
      </c>
      <c r="W17" s="1" t="n">
        <v>0.00233333333333333</v>
      </c>
      <c r="X17" s="1" t="n">
        <v>0.003</v>
      </c>
      <c r="Y17" s="1" t="n">
        <v>0.00133333333333333</v>
      </c>
      <c r="Z17" s="1" t="n">
        <v>0.00633333333333333</v>
      </c>
      <c r="AA17" s="1" t="n">
        <v>0.00633333333333333</v>
      </c>
      <c r="AB17" s="1" t="n">
        <v>0.002</v>
      </c>
      <c r="AC17" s="1" t="n">
        <v>0.006</v>
      </c>
      <c r="AD17" s="1" t="n">
        <v>0.0346666666666667</v>
      </c>
      <c r="AF17" s="1" t="n">
        <f aca="false">+SUM(C17:AD17)</f>
        <v>0.241</v>
      </c>
    </row>
    <row r="18" customFormat="false" ht="12.75" hidden="false" customHeight="false" outlineLevel="0" collapsed="false">
      <c r="A18" s="1" t="s">
        <v>35</v>
      </c>
      <c r="B18" s="1" t="n">
        <v>1985</v>
      </c>
      <c r="C18" s="1" t="n">
        <v>0.00133333333333333</v>
      </c>
      <c r="D18" s="1" t="n">
        <v>0.007</v>
      </c>
      <c r="E18" s="1" t="n">
        <v>0.01</v>
      </c>
      <c r="F18" s="1" t="n">
        <v>0.00833333333333333</v>
      </c>
      <c r="G18" s="1" t="n">
        <v>0</v>
      </c>
      <c r="I18" s="1" t="n">
        <v>0.00133333333333333</v>
      </c>
      <c r="J18" s="1" t="n">
        <v>0.001</v>
      </c>
      <c r="K18" s="1" t="n">
        <v>0.00233333333333333</v>
      </c>
      <c r="L18" s="1" t="n">
        <v>0.000666666666666667</v>
      </c>
      <c r="N18" s="1" t="n">
        <v>0.00766666666666667</v>
      </c>
      <c r="O18" s="1" t="n">
        <v>0.0106666666666667</v>
      </c>
      <c r="P18" s="1" t="n">
        <v>0.007</v>
      </c>
      <c r="Q18" s="1" t="n">
        <v>0.002</v>
      </c>
      <c r="R18" s="1" t="n">
        <v>0</v>
      </c>
      <c r="S18" s="1" t="n">
        <v>0.00133333333333333</v>
      </c>
      <c r="T18" s="1" t="n">
        <v>0.00133333333333333</v>
      </c>
      <c r="U18" s="1" t="n">
        <v>0.001</v>
      </c>
      <c r="V18" s="1" t="n">
        <v>0</v>
      </c>
      <c r="W18" s="1" t="n">
        <v>0.000666666666666667</v>
      </c>
      <c r="X18" s="1" t="n">
        <v>0.00166666666666667</v>
      </c>
      <c r="Y18" s="1" t="n">
        <v>0</v>
      </c>
      <c r="Z18" s="1" t="n">
        <v>0.005</v>
      </c>
      <c r="AA18" s="1" t="n">
        <v>0.00233333333333333</v>
      </c>
      <c r="AB18" s="1" t="n">
        <v>0.00633333333333333</v>
      </c>
      <c r="AC18" s="1" t="n">
        <v>0.00333333333333333</v>
      </c>
      <c r="AD18" s="1" t="n">
        <v>0.0156666666666667</v>
      </c>
      <c r="AF18" s="1" t="n">
        <f aca="false">+SUM(C18:AD18)</f>
        <v>0.098</v>
      </c>
    </row>
    <row r="19" customFormat="false" ht="12.75" hidden="false" customHeight="false" outlineLevel="0" collapsed="false">
      <c r="A19" s="1" t="s">
        <v>35</v>
      </c>
      <c r="B19" s="1" t="n">
        <v>1986</v>
      </c>
      <c r="C19" s="1" t="n">
        <v>0.002</v>
      </c>
      <c r="D19" s="1" t="n">
        <v>0.011</v>
      </c>
      <c r="E19" s="1" t="n">
        <v>0.0196666666666667</v>
      </c>
      <c r="F19" s="1" t="n">
        <v>0.0226666666666667</v>
      </c>
      <c r="G19" s="1" t="n">
        <v>0.01</v>
      </c>
      <c r="I19" s="1" t="n">
        <v>0.00133333333333333</v>
      </c>
      <c r="J19" s="1" t="n">
        <v>0.00466666666666667</v>
      </c>
      <c r="K19" s="1" t="n">
        <v>0.00766666666666667</v>
      </c>
      <c r="L19" s="1" t="n">
        <v>0.00266666666666667</v>
      </c>
      <c r="N19" s="1" t="n">
        <v>0.009</v>
      </c>
      <c r="O19" s="1" t="n">
        <v>0.016</v>
      </c>
      <c r="P19" s="1" t="n">
        <v>0.0163333333333333</v>
      </c>
      <c r="Q19" s="1" t="n">
        <v>0.011</v>
      </c>
      <c r="R19" s="1" t="n">
        <v>0</v>
      </c>
      <c r="S19" s="1" t="n">
        <v>0.00133333333333333</v>
      </c>
      <c r="T19" s="1" t="n">
        <v>0.004</v>
      </c>
      <c r="U19" s="1" t="n">
        <v>0.006</v>
      </c>
      <c r="V19" s="1" t="n">
        <v>0.00266666666666667</v>
      </c>
      <c r="W19" s="1" t="n">
        <v>0.002</v>
      </c>
      <c r="X19" s="1" t="n">
        <v>0.002</v>
      </c>
      <c r="Y19" s="1" t="n">
        <v>0.000666666666666667</v>
      </c>
      <c r="Z19" s="1" t="n">
        <v>0.00433333333333333</v>
      </c>
      <c r="AA19" s="1" t="n">
        <v>0.00333333333333333</v>
      </c>
      <c r="AB19" s="1" t="n">
        <v>0.000666666666666667</v>
      </c>
      <c r="AC19" s="1" t="n">
        <v>0.003</v>
      </c>
      <c r="AD19" s="1" t="n">
        <v>0.0243333333333333</v>
      </c>
      <c r="AF19" s="1" t="n">
        <f aca="false">+SUM(C19:AD19)</f>
        <v>0.188333333333333</v>
      </c>
    </row>
    <row r="20" customFormat="false" ht="12.75" hidden="false" customHeight="false" outlineLevel="0" collapsed="false">
      <c r="A20" s="1" t="s">
        <v>36</v>
      </c>
      <c r="B20" s="1" t="n">
        <v>1984</v>
      </c>
      <c r="C20" s="1" t="n">
        <v>0.003</v>
      </c>
      <c r="D20" s="1" t="n">
        <v>0.007</v>
      </c>
      <c r="E20" s="1" t="n">
        <v>0.014</v>
      </c>
      <c r="F20" s="1" t="n">
        <v>0.015</v>
      </c>
      <c r="G20" s="1" t="n">
        <v>0.005</v>
      </c>
      <c r="I20" s="1" t="n">
        <v>0.001</v>
      </c>
      <c r="J20" s="1" t="n">
        <v>0.003</v>
      </c>
      <c r="K20" s="1" t="n">
        <v>0.004</v>
      </c>
      <c r="L20" s="1" t="n">
        <v>0.002</v>
      </c>
      <c r="N20" s="1" t="n">
        <v>0.007</v>
      </c>
      <c r="O20" s="1" t="n">
        <v>0.017</v>
      </c>
      <c r="P20" s="1" t="n">
        <v>0.019</v>
      </c>
      <c r="Q20" s="1" t="n">
        <v>0.012</v>
      </c>
      <c r="R20" s="1" t="n">
        <v>0.001</v>
      </c>
      <c r="S20" s="1" t="n">
        <v>0.001</v>
      </c>
      <c r="T20" s="1" t="n">
        <v>0.003</v>
      </c>
      <c r="U20" s="1" t="n">
        <v>0.005</v>
      </c>
      <c r="V20" s="1" t="n">
        <v>0.002</v>
      </c>
      <c r="W20" s="1" t="n">
        <v>0.001</v>
      </c>
      <c r="X20" s="1" t="n">
        <v>0.002</v>
      </c>
      <c r="Y20" s="1" t="n">
        <v>0</v>
      </c>
      <c r="Z20" s="1" t="n">
        <v>0.004</v>
      </c>
      <c r="AA20" s="1" t="n">
        <v>0.004</v>
      </c>
      <c r="AB20" s="1" t="n">
        <v>0.004</v>
      </c>
      <c r="AC20" s="1" t="n">
        <v>0.001</v>
      </c>
      <c r="AD20" s="1" t="n">
        <v>0.028</v>
      </c>
      <c r="AF20" s="1" t="n">
        <f aca="false">+SUM(C20:AD20)</f>
        <v>0.165</v>
      </c>
    </row>
    <row r="21" customFormat="false" ht="12.75" hidden="false" customHeight="false" outlineLevel="0" collapsed="false">
      <c r="A21" s="1" t="s">
        <v>36</v>
      </c>
      <c r="B21" s="1" t="n">
        <v>1985</v>
      </c>
      <c r="C21" s="1" t="n">
        <v>0.00166666666666667</v>
      </c>
      <c r="D21" s="1" t="n">
        <v>0.007</v>
      </c>
      <c r="E21" s="1" t="n">
        <v>0.00866666666666667</v>
      </c>
      <c r="F21" s="1" t="n">
        <v>0.005</v>
      </c>
      <c r="G21" s="1" t="n">
        <v>0.000666666666666667</v>
      </c>
      <c r="I21" s="1" t="n">
        <v>0.000333333333333333</v>
      </c>
      <c r="J21" s="1" t="n">
        <v>0.00133333333333333</v>
      </c>
      <c r="K21" s="1" t="n">
        <v>0.00133333333333333</v>
      </c>
      <c r="L21" s="1" t="n">
        <v>0</v>
      </c>
      <c r="N21" s="1" t="n">
        <v>0.006</v>
      </c>
      <c r="O21" s="1" t="n">
        <v>0.011</v>
      </c>
      <c r="P21" s="1" t="n">
        <v>0.00333333333333333</v>
      </c>
      <c r="Q21" s="1" t="n">
        <v>0.002</v>
      </c>
      <c r="R21" s="1" t="n">
        <v>0.001</v>
      </c>
      <c r="S21" s="1" t="n">
        <v>0.000666666666666667</v>
      </c>
      <c r="T21" s="1" t="n">
        <v>0.00133333333333333</v>
      </c>
      <c r="U21" s="1" t="n">
        <v>0.000333333333333333</v>
      </c>
      <c r="V21" s="1" t="n">
        <v>0</v>
      </c>
      <c r="W21" s="1" t="n">
        <v>0.001</v>
      </c>
      <c r="X21" s="1" t="n">
        <v>0.00166666666666667</v>
      </c>
      <c r="Y21" s="1" t="n">
        <v>0</v>
      </c>
      <c r="Z21" s="1" t="n">
        <v>0.00333333333333333</v>
      </c>
      <c r="AA21" s="1" t="n">
        <v>0.00166666666666667</v>
      </c>
      <c r="AB21" s="1" t="n">
        <v>0</v>
      </c>
      <c r="AC21" s="1" t="n">
        <v>0.002</v>
      </c>
      <c r="AD21" s="1" t="n">
        <v>0.0146666666666667</v>
      </c>
      <c r="AF21" s="1" t="n">
        <f aca="false">+SUM(C21:AD21)</f>
        <v>0.076</v>
      </c>
    </row>
    <row r="22" customFormat="false" ht="12.75" hidden="false" customHeight="false" outlineLevel="0" collapsed="false">
      <c r="A22" s="1" t="s">
        <v>36</v>
      </c>
      <c r="B22" s="1" t="n">
        <v>1986</v>
      </c>
      <c r="C22" s="1" t="n">
        <v>0.001</v>
      </c>
      <c r="D22" s="1" t="n">
        <v>0.005</v>
      </c>
      <c r="E22" s="1" t="n">
        <v>0.01</v>
      </c>
      <c r="F22" s="1" t="n">
        <v>0.012</v>
      </c>
      <c r="G22" s="1" t="n">
        <v>0.00333333333333333</v>
      </c>
      <c r="I22" s="1" t="n">
        <v>0.00133333333333333</v>
      </c>
      <c r="J22" s="1" t="n">
        <v>0.003</v>
      </c>
      <c r="K22" s="1" t="n">
        <v>0.00333333333333333</v>
      </c>
      <c r="L22" s="1" t="n">
        <v>0.00133333333333333</v>
      </c>
      <c r="N22" s="1" t="n">
        <v>0.00566666666666667</v>
      </c>
      <c r="O22" s="1" t="n">
        <v>0.00866666666666667</v>
      </c>
      <c r="P22" s="1" t="n">
        <v>0.00933333333333333</v>
      </c>
      <c r="Q22" s="1" t="n">
        <v>0.00533333333333333</v>
      </c>
      <c r="R22" s="1" t="n">
        <v>0.001</v>
      </c>
      <c r="S22" s="1" t="n">
        <v>0.00166666666666667</v>
      </c>
      <c r="T22" s="1" t="n">
        <v>0.00333333333333333</v>
      </c>
      <c r="U22" s="1" t="n">
        <v>0.00466666666666667</v>
      </c>
      <c r="V22" s="1" t="n">
        <v>0.00233333333333333</v>
      </c>
      <c r="W22" s="1" t="n">
        <v>0.00166666666666667</v>
      </c>
      <c r="X22" s="1" t="n">
        <v>0.003</v>
      </c>
      <c r="Y22" s="1" t="n">
        <v>0.000666666666666667</v>
      </c>
      <c r="Z22" s="1" t="n">
        <v>0.00266666666666667</v>
      </c>
      <c r="AA22" s="1" t="n">
        <v>0.002</v>
      </c>
      <c r="AB22" s="1" t="n">
        <v>0.001</v>
      </c>
      <c r="AC22" s="1" t="n">
        <v>0.002</v>
      </c>
      <c r="AD22" s="1" t="n">
        <v>0.011</v>
      </c>
      <c r="AF22" s="1" t="n">
        <f aca="false">+SUM(C22:AD22)</f>
        <v>0.106333333333333</v>
      </c>
    </row>
    <row r="23" customFormat="false" ht="12.75" hidden="false" customHeight="false" outlineLevel="0" collapsed="false">
      <c r="A23" s="1" t="s">
        <v>37</v>
      </c>
      <c r="B23" s="1" t="n">
        <v>1984</v>
      </c>
      <c r="C23" s="1" t="n">
        <v>0.005</v>
      </c>
      <c r="D23" s="1" t="n">
        <v>0.02</v>
      </c>
      <c r="E23" s="1" t="n">
        <v>0.041</v>
      </c>
      <c r="F23" s="1" t="n">
        <v>0.046</v>
      </c>
      <c r="G23" s="1" t="n">
        <v>0.021</v>
      </c>
      <c r="I23" s="1" t="n">
        <v>0.003</v>
      </c>
      <c r="J23" s="1" t="n">
        <v>0.009</v>
      </c>
      <c r="K23" s="1" t="n">
        <v>0.013</v>
      </c>
      <c r="L23" s="1" t="n">
        <v>0.011</v>
      </c>
      <c r="N23" s="1" t="n">
        <v>0.018</v>
      </c>
      <c r="O23" s="1" t="n">
        <v>0.047</v>
      </c>
      <c r="P23" s="1" t="n">
        <v>0.056</v>
      </c>
      <c r="Q23" s="1" t="n">
        <v>0.035</v>
      </c>
      <c r="R23" s="1" t="n">
        <v>0.008</v>
      </c>
      <c r="S23" s="1" t="n">
        <v>0.002</v>
      </c>
      <c r="T23" s="1" t="n">
        <v>0.008</v>
      </c>
      <c r="U23" s="1" t="n">
        <v>0.015</v>
      </c>
      <c r="V23" s="1" t="n">
        <v>0.008</v>
      </c>
      <c r="W23" s="1" t="n">
        <v>0.003</v>
      </c>
      <c r="X23" s="1" t="n">
        <v>0.004</v>
      </c>
      <c r="Y23" s="1" t="n">
        <v>0.001</v>
      </c>
      <c r="Z23" s="1" t="n">
        <v>0.009</v>
      </c>
      <c r="AA23" s="1" t="n">
        <v>0.007</v>
      </c>
      <c r="AB23" s="1" t="n">
        <v>0.007</v>
      </c>
      <c r="AC23" s="1" t="n">
        <v>0.002</v>
      </c>
      <c r="AD23" s="1" t="n">
        <v>0.047</v>
      </c>
      <c r="AF23" s="1" t="n">
        <f aca="false">+SUM(C23:AD23)</f>
        <v>0.446</v>
      </c>
    </row>
    <row r="24" customFormat="false" ht="12.75" hidden="false" customHeight="false" outlineLevel="0" collapsed="false">
      <c r="A24" s="1" t="s">
        <v>37</v>
      </c>
      <c r="B24" s="1" t="n">
        <v>1985</v>
      </c>
      <c r="C24" s="1" t="n">
        <v>0.003</v>
      </c>
      <c r="D24" s="1" t="n">
        <v>0.0156666666666667</v>
      </c>
      <c r="E24" s="1" t="n">
        <v>0.026</v>
      </c>
      <c r="F24" s="1" t="n">
        <v>0.029</v>
      </c>
      <c r="G24" s="1" t="n">
        <v>0.01</v>
      </c>
      <c r="H24" s="1" t="n">
        <f aca="false">+SUM(C24:G24)</f>
        <v>0.0836666666666667</v>
      </c>
      <c r="I24" s="1" t="n">
        <v>0.00266666666666667</v>
      </c>
      <c r="J24" s="1" t="n">
        <v>0.00866666666666667</v>
      </c>
      <c r="K24" s="1" t="n">
        <v>0.014</v>
      </c>
      <c r="L24" s="1" t="n">
        <v>0.005</v>
      </c>
      <c r="N24" s="1" t="n">
        <v>0.0136666666666667</v>
      </c>
      <c r="O24" s="1" t="n">
        <v>0.0233333333333333</v>
      </c>
      <c r="P24" s="1" t="n">
        <v>0.0186666666666667</v>
      </c>
      <c r="Q24" s="1" t="n">
        <v>0.008</v>
      </c>
      <c r="R24" s="1" t="n">
        <v>0.001</v>
      </c>
      <c r="S24" s="1" t="n">
        <v>0.003</v>
      </c>
      <c r="T24" s="1" t="n">
        <v>0.005</v>
      </c>
      <c r="U24" s="1" t="n">
        <v>0.00733333333333333</v>
      </c>
      <c r="V24" s="1" t="n">
        <v>0.002</v>
      </c>
      <c r="W24" s="1" t="n">
        <v>0.00333333333333333</v>
      </c>
      <c r="X24" s="1" t="n">
        <v>0.00433333333333333</v>
      </c>
      <c r="Y24" s="1" t="n">
        <v>0</v>
      </c>
      <c r="Z24" s="1" t="n">
        <v>0.00833333333333333</v>
      </c>
      <c r="AA24" s="1" t="n">
        <v>0.005</v>
      </c>
      <c r="AB24" s="1" t="n">
        <v>0.00133333333333333</v>
      </c>
      <c r="AC24" s="1" t="n">
        <v>0.00533333333333333</v>
      </c>
      <c r="AD24" s="1" t="n">
        <v>0.0296666666666667</v>
      </c>
      <c r="AF24" s="1" t="n">
        <f aca="false">+SUM(C24:AD24)</f>
        <v>0.337</v>
      </c>
    </row>
    <row r="25" customFormat="false" ht="12.75" hidden="false" customHeight="false" outlineLevel="0" collapsed="false">
      <c r="A25" s="1" t="s">
        <v>37</v>
      </c>
      <c r="B25" s="1" t="n">
        <v>1986</v>
      </c>
      <c r="C25" s="1" t="n">
        <v>0.00266666666666667</v>
      </c>
      <c r="D25" s="1" t="n">
        <v>0.0126666666666667</v>
      </c>
      <c r="E25" s="1" t="n">
        <v>0.017</v>
      </c>
      <c r="F25" s="1" t="n">
        <v>0.0163333333333333</v>
      </c>
      <c r="G25" s="1" t="n">
        <v>0</v>
      </c>
      <c r="H25" s="1" t="n">
        <f aca="false">+SUM(C25:G25)</f>
        <v>0.0486666666666667</v>
      </c>
      <c r="I25" s="1" t="n">
        <v>0.00666766666666667</v>
      </c>
      <c r="J25" s="1" t="n">
        <v>0.00366666666666667</v>
      </c>
      <c r="K25" s="1" t="n">
        <v>0.00533333333333333</v>
      </c>
      <c r="L25" s="1" t="n">
        <v>0</v>
      </c>
      <c r="M25" s="1" t="n">
        <f aca="false">+SUM(I25:L25)</f>
        <v>0.0156676666666667</v>
      </c>
      <c r="N25" s="1" t="n">
        <v>0.0106666666666667</v>
      </c>
      <c r="O25" s="1" t="n">
        <v>0.0176666666666667</v>
      </c>
      <c r="P25" s="1" t="n">
        <v>0.0143333333333333</v>
      </c>
      <c r="Q25" s="1" t="n">
        <v>0.00933333333333333</v>
      </c>
      <c r="R25" s="1" t="n">
        <v>0</v>
      </c>
      <c r="S25" s="1" t="n">
        <v>0.00166666666666667</v>
      </c>
      <c r="T25" s="1" t="n">
        <v>0.00366666666666667</v>
      </c>
      <c r="U25" s="1" t="n">
        <v>0.00466666666666667</v>
      </c>
      <c r="V25" s="1" t="n">
        <v>0.000333333333333333</v>
      </c>
      <c r="W25" s="1" t="n">
        <v>0.00266666666666667</v>
      </c>
      <c r="X25" s="1" t="n">
        <v>0.00333333333333333</v>
      </c>
      <c r="Y25" s="1" t="n">
        <v>0.000333333333333333</v>
      </c>
      <c r="Z25" s="1" t="n">
        <v>0.00633333333333333</v>
      </c>
      <c r="AA25" s="1" t="n">
        <v>0.005</v>
      </c>
      <c r="AB25" s="1" t="n">
        <v>0</v>
      </c>
      <c r="AC25" s="1" t="n">
        <v>0.005</v>
      </c>
      <c r="AD25" s="1" t="n">
        <v>0.0373333333333333</v>
      </c>
      <c r="AF25" s="1" t="n">
        <f aca="false">+SUM(C25:AD25)</f>
        <v>0.251002</v>
      </c>
    </row>
    <row r="26" customFormat="false" ht="12.75" hidden="false" customHeight="false" outlineLevel="0" collapsed="false">
      <c r="A26" s="1" t="s">
        <v>38</v>
      </c>
      <c r="B26" s="1" t="n">
        <v>1984</v>
      </c>
      <c r="C26" s="1" t="n">
        <v>0.001</v>
      </c>
      <c r="D26" s="1" t="n">
        <v>0.002</v>
      </c>
      <c r="E26" s="1" t="n">
        <v>0.004</v>
      </c>
      <c r="F26" s="1" t="n">
        <v>0.005</v>
      </c>
      <c r="G26" s="1" t="n">
        <v>0.001</v>
      </c>
      <c r="I26" s="1" t="n">
        <v>0</v>
      </c>
      <c r="J26" s="1" t="n">
        <v>0.001</v>
      </c>
      <c r="K26" s="1" t="n">
        <v>0.001</v>
      </c>
      <c r="L26" s="1" t="n">
        <v>0</v>
      </c>
      <c r="N26" s="1" t="n">
        <v>0.003</v>
      </c>
      <c r="O26" s="1" t="n">
        <v>0.007</v>
      </c>
      <c r="P26" s="1" t="n">
        <v>0.008</v>
      </c>
      <c r="Q26" s="1" t="n">
        <v>0.005</v>
      </c>
      <c r="R26" s="1" t="n">
        <v>0</v>
      </c>
      <c r="S26" s="1" t="n">
        <v>0</v>
      </c>
      <c r="T26" s="1" t="n">
        <v>0.002</v>
      </c>
      <c r="U26" s="1" t="n">
        <v>0.003</v>
      </c>
      <c r="V26" s="1" t="n">
        <v>0.001</v>
      </c>
      <c r="W26" s="1" t="n">
        <v>0.001</v>
      </c>
      <c r="X26" s="1" t="n">
        <v>0.001</v>
      </c>
      <c r="Y26" s="1" t="n">
        <v>0</v>
      </c>
      <c r="Z26" s="1" t="n">
        <v>0.002</v>
      </c>
      <c r="AA26" s="1" t="n">
        <v>0.001</v>
      </c>
      <c r="AB26" s="1" t="n">
        <v>0.001</v>
      </c>
      <c r="AC26" s="1" t="n">
        <v>0</v>
      </c>
      <c r="AD26" s="1" t="n">
        <v>0.009</v>
      </c>
      <c r="AF26" s="1" t="n">
        <f aca="false">+SUM(C26:AD26)</f>
        <v>0.059</v>
      </c>
    </row>
    <row r="27" customFormat="false" ht="12.75" hidden="false" customHeight="false" outlineLevel="0" collapsed="false">
      <c r="A27" s="1" t="s">
        <v>39</v>
      </c>
      <c r="B27" s="1" t="n">
        <v>1984</v>
      </c>
      <c r="C27" s="1" t="n">
        <v>0.004</v>
      </c>
      <c r="D27" s="1" t="n">
        <v>0.02</v>
      </c>
      <c r="E27" s="1" t="n">
        <v>0.042</v>
      </c>
      <c r="F27" s="1" t="n">
        <v>0.046</v>
      </c>
      <c r="G27" s="1" t="n">
        <v>0.016</v>
      </c>
      <c r="I27" s="1" t="n">
        <v>0.003</v>
      </c>
      <c r="J27" s="1" t="n">
        <v>0.009</v>
      </c>
      <c r="K27" s="1" t="n">
        <v>0.012</v>
      </c>
      <c r="L27" s="1" t="n">
        <v>0.008</v>
      </c>
      <c r="N27" s="1" t="n">
        <v>0.019</v>
      </c>
      <c r="O27" s="1" t="n">
        <v>0.051</v>
      </c>
      <c r="P27" s="1" t="n">
        <v>0.06</v>
      </c>
      <c r="Q27" s="1" t="n">
        <v>0.036</v>
      </c>
      <c r="R27" s="1" t="n">
        <v>0.006</v>
      </c>
      <c r="S27" s="1" t="n">
        <v>0.002</v>
      </c>
      <c r="T27" s="1" t="n">
        <v>0.008</v>
      </c>
      <c r="U27" s="1" t="n">
        <v>0.014</v>
      </c>
      <c r="V27" s="1" t="n">
        <v>0.008</v>
      </c>
      <c r="W27" s="1" t="n">
        <v>0.004</v>
      </c>
      <c r="X27" s="1" t="n">
        <v>0.005</v>
      </c>
      <c r="Y27" s="1" t="n">
        <v>0.002</v>
      </c>
      <c r="Z27" s="1" t="n">
        <v>0.011</v>
      </c>
      <c r="AA27" s="1" t="n">
        <v>0.011</v>
      </c>
      <c r="AB27" s="1" t="n">
        <v>0.011</v>
      </c>
      <c r="AC27" s="1" t="n">
        <v>0.002</v>
      </c>
      <c r="AD27" s="1" t="n">
        <v>0.083</v>
      </c>
      <c r="AF27" s="1" t="n">
        <f aca="false">+SUM(C27:AD27)</f>
        <v>0.493</v>
      </c>
    </row>
    <row r="28" customFormat="false" ht="12.75" hidden="false" customHeight="false" outlineLevel="0" collapsed="false">
      <c r="A28" s="1" t="s">
        <v>39</v>
      </c>
      <c r="B28" s="1" t="n">
        <v>1985</v>
      </c>
      <c r="C28" s="1" t="n">
        <v>0.00266666666666667</v>
      </c>
      <c r="D28" s="1" t="n">
        <v>0.011</v>
      </c>
      <c r="E28" s="1" t="n">
        <v>0.013</v>
      </c>
      <c r="F28" s="1" t="n">
        <v>0.015</v>
      </c>
      <c r="G28" s="1" t="n">
        <v>0.002</v>
      </c>
      <c r="I28" s="1" t="n">
        <v>0.00133333333333333</v>
      </c>
      <c r="J28" s="1" t="n">
        <v>0.00333333333333333</v>
      </c>
      <c r="K28" s="1" t="n">
        <v>0.003</v>
      </c>
      <c r="L28" s="1" t="n">
        <v>0.000333333333333333</v>
      </c>
      <c r="N28" s="1" t="n">
        <v>0.00833333333333333</v>
      </c>
      <c r="O28" s="1" t="n">
        <v>0.0126666666666667</v>
      </c>
      <c r="P28" s="1" t="n">
        <v>0.011</v>
      </c>
      <c r="Q28" s="1" t="n">
        <v>0.005</v>
      </c>
      <c r="R28" s="1" t="n">
        <v>0</v>
      </c>
      <c r="S28" s="1" t="n">
        <v>0.002</v>
      </c>
      <c r="T28" s="1" t="n">
        <v>0.00233333333333333</v>
      </c>
      <c r="U28" s="1" t="n">
        <v>0.002</v>
      </c>
      <c r="V28" s="1" t="n">
        <v>0.001</v>
      </c>
      <c r="W28" s="1" t="n">
        <v>0.002</v>
      </c>
      <c r="X28" s="1" t="n">
        <v>0.00266666666666667</v>
      </c>
      <c r="Y28" s="1" t="n">
        <v>0.000333333333333333</v>
      </c>
      <c r="Z28" s="1" t="n">
        <v>0.005</v>
      </c>
      <c r="AA28" s="1" t="n">
        <v>0.00266666666666667</v>
      </c>
      <c r="AB28" s="1" t="n">
        <v>0.000333333333333333</v>
      </c>
      <c r="AC28" s="1" t="n">
        <v>0.00366666666666667</v>
      </c>
      <c r="AD28" s="1" t="n">
        <v>0.0213333333333333</v>
      </c>
      <c r="AF28" s="1" t="n">
        <f aca="false">+SUM(C28:AD28)</f>
        <v>0.134</v>
      </c>
    </row>
    <row r="29" customFormat="false" ht="12.75" hidden="false" customHeight="false" outlineLevel="0" collapsed="false">
      <c r="A29" s="1" t="s">
        <v>39</v>
      </c>
      <c r="B29" s="1" t="n">
        <v>1986</v>
      </c>
      <c r="C29" s="1" t="n">
        <v>0.00383366666666667</v>
      </c>
      <c r="D29" s="1" t="n">
        <v>0.0217666666666667</v>
      </c>
      <c r="E29" s="1" t="n">
        <v>0.0369653333333333</v>
      </c>
      <c r="F29" s="1" t="n">
        <v>0.0436316666666667</v>
      </c>
      <c r="G29" s="1" t="n">
        <v>0.022416</v>
      </c>
      <c r="I29" s="1" t="n">
        <v>0.00166666666666667</v>
      </c>
      <c r="J29" s="1" t="n">
        <v>0.00366666666666667</v>
      </c>
      <c r="K29" s="1" t="n">
        <v>0.00866666666666667</v>
      </c>
      <c r="L29" s="1" t="n">
        <v>0.00266666666666667</v>
      </c>
      <c r="N29" s="1" t="n">
        <v>0.0138433333333333</v>
      </c>
      <c r="O29" s="1" t="n">
        <v>0.03157</v>
      </c>
      <c r="P29" s="1" t="n">
        <v>0.0262296666666667</v>
      </c>
      <c r="Q29" s="1" t="n">
        <v>0.0137416666666667</v>
      </c>
      <c r="R29" s="1" t="n">
        <v>0.00266666666666667</v>
      </c>
      <c r="S29" s="1" t="n">
        <v>0.00256333333333333</v>
      </c>
      <c r="T29" s="1" t="n">
        <v>0.005505</v>
      </c>
      <c r="U29" s="1" t="n">
        <v>0.007</v>
      </c>
      <c r="V29" s="1" t="n">
        <v>0.008</v>
      </c>
      <c r="W29" s="1" t="n">
        <v>0.00244833333333333</v>
      </c>
      <c r="X29" s="1" t="n">
        <v>0.00371133333333333</v>
      </c>
      <c r="Y29" s="1" t="n">
        <v>0</v>
      </c>
      <c r="Z29" s="1" t="n">
        <v>0.00496933333333333</v>
      </c>
      <c r="AA29" s="1" t="n">
        <v>0.003647</v>
      </c>
      <c r="AB29" s="1" t="n">
        <v>0.000699</v>
      </c>
      <c r="AC29" s="1" t="n">
        <v>0.00330666666666667</v>
      </c>
      <c r="AD29" s="1" t="n">
        <v>0.0243</v>
      </c>
      <c r="AF29" s="1" t="n">
        <f aca="false">+SUM(C29:AD29)</f>
        <v>0.299481333333333</v>
      </c>
    </row>
    <row r="30" customFormat="false" ht="12.75" hidden="false" customHeight="false" outlineLevel="0" collapsed="false">
      <c r="A30" s="1" t="s">
        <v>40</v>
      </c>
      <c r="B30" s="1" t="n">
        <v>1984</v>
      </c>
      <c r="C30" s="1" t="n">
        <v>0.008</v>
      </c>
      <c r="D30" s="1" t="n">
        <v>0.054</v>
      </c>
      <c r="E30" s="1" t="n">
        <v>0.108</v>
      </c>
      <c r="F30" s="1" t="n">
        <v>0.103</v>
      </c>
      <c r="G30" s="1" t="n">
        <v>0.019</v>
      </c>
      <c r="I30" s="1" t="n">
        <v>0.005</v>
      </c>
      <c r="J30" s="1" t="n">
        <v>0.015</v>
      </c>
      <c r="K30" s="1" t="n">
        <v>0.012</v>
      </c>
      <c r="L30" s="1" t="n">
        <v>0.001</v>
      </c>
      <c r="N30" s="1" t="n">
        <v>0.039</v>
      </c>
      <c r="O30" s="1" t="n">
        <v>0.095</v>
      </c>
      <c r="P30" s="1" t="n">
        <v>0.096</v>
      </c>
      <c r="Q30" s="1" t="n">
        <v>0.034</v>
      </c>
      <c r="R30" s="1" t="n">
        <v>0</v>
      </c>
      <c r="S30" s="1" t="n">
        <v>0.004</v>
      </c>
      <c r="T30" s="1" t="n">
        <v>0.01</v>
      </c>
      <c r="U30" s="1" t="n">
        <v>0.012</v>
      </c>
      <c r="V30" s="1" t="n">
        <v>0.002</v>
      </c>
      <c r="W30" s="1" t="n">
        <v>0.005</v>
      </c>
      <c r="X30" s="1" t="n">
        <v>0.008</v>
      </c>
      <c r="Y30" s="1" t="n">
        <v>0.001</v>
      </c>
      <c r="Z30" s="1" t="n">
        <v>0.016</v>
      </c>
      <c r="AA30" s="1" t="n">
        <v>0.012</v>
      </c>
      <c r="AB30" s="1" t="n">
        <v>0.012</v>
      </c>
      <c r="AC30" s="1" t="n">
        <v>0.001</v>
      </c>
      <c r="AD30" s="1" t="n">
        <v>0.103</v>
      </c>
      <c r="AF30" s="1" t="n">
        <f aca="false">+SUM(C30:AD30)</f>
        <v>0.775</v>
      </c>
    </row>
    <row r="31" customFormat="false" ht="12.75" hidden="false" customHeight="false" outlineLevel="0" collapsed="false">
      <c r="A31" s="1" t="s">
        <v>40</v>
      </c>
      <c r="B31" s="1" t="n">
        <v>1985</v>
      </c>
      <c r="C31" s="1" t="n">
        <v>0.00866666666666667</v>
      </c>
      <c r="D31" s="1" t="n">
        <v>0.034</v>
      </c>
      <c r="E31" s="1" t="n">
        <v>0.057</v>
      </c>
      <c r="F31" s="1" t="n">
        <v>0.0666666666666667</v>
      </c>
      <c r="G31" s="1" t="n">
        <v>0.0126666666666667</v>
      </c>
      <c r="I31" s="1" t="n">
        <v>0.004</v>
      </c>
      <c r="J31" s="1" t="n">
        <v>0.009</v>
      </c>
      <c r="K31" s="1" t="n">
        <v>0.01</v>
      </c>
      <c r="L31" s="1" t="n">
        <v>0</v>
      </c>
      <c r="N31" s="1" t="n">
        <v>0.023</v>
      </c>
      <c r="O31" s="1" t="n">
        <v>0.0363333333333333</v>
      </c>
      <c r="P31" s="1" t="n">
        <v>0.0346666666666667</v>
      </c>
      <c r="Q31" s="1" t="n">
        <v>0.0136666666666667</v>
      </c>
      <c r="R31" s="1" t="n">
        <v>0</v>
      </c>
      <c r="S31" s="1" t="n">
        <v>0.00433333333333333</v>
      </c>
      <c r="T31" s="1" t="n">
        <v>0.00566666666666667</v>
      </c>
      <c r="U31" s="1" t="n">
        <v>0.006</v>
      </c>
      <c r="V31" s="1" t="n">
        <v>0.000333333333333333</v>
      </c>
      <c r="W31" s="1" t="n">
        <v>0.00766666666666667</v>
      </c>
      <c r="X31" s="1" t="n">
        <v>0.00766666666666667</v>
      </c>
      <c r="Y31" s="1" t="n">
        <v>0</v>
      </c>
      <c r="Z31" s="1" t="n">
        <v>0.0176666666666667</v>
      </c>
      <c r="AA31" s="1" t="n">
        <v>0</v>
      </c>
      <c r="AB31" s="1" t="n">
        <v>0.012</v>
      </c>
      <c r="AC31" s="1" t="n">
        <v>0.009</v>
      </c>
      <c r="AD31" s="1" t="n">
        <v>0.0683333333333333</v>
      </c>
      <c r="AF31" s="1" t="n">
        <f aca="false">+SUM(C31:AD31)</f>
        <v>0.448333333333333</v>
      </c>
    </row>
    <row r="32" customFormat="false" ht="12.75" hidden="false" customHeight="false" outlineLevel="0" collapsed="false">
      <c r="A32" s="1" t="s">
        <v>40</v>
      </c>
      <c r="B32" s="1" t="n">
        <v>1986</v>
      </c>
      <c r="C32" s="1" t="n">
        <v>0.006</v>
      </c>
      <c r="D32" s="1" t="n">
        <v>0.0296666666666667</v>
      </c>
      <c r="E32" s="1" t="n">
        <v>0.053</v>
      </c>
      <c r="F32" s="1" t="n">
        <v>0.0566666666666667</v>
      </c>
      <c r="G32" s="1" t="n">
        <v>0.032</v>
      </c>
      <c r="I32" s="1" t="n">
        <v>0.004</v>
      </c>
      <c r="J32" s="1" t="n">
        <v>0.0116666666666667</v>
      </c>
      <c r="K32" s="1" t="n">
        <v>0.013</v>
      </c>
      <c r="L32" s="1" t="n">
        <v>0.012</v>
      </c>
      <c r="N32" s="1" t="n">
        <v>0.0223333333333333</v>
      </c>
      <c r="O32" s="1" t="n">
        <v>0.037</v>
      </c>
      <c r="P32" s="1" t="n">
        <v>0.0276666666666667</v>
      </c>
      <c r="Q32" s="1" t="n">
        <v>0.0246666666666667</v>
      </c>
      <c r="R32" s="1" t="n">
        <v>0.009</v>
      </c>
      <c r="S32" s="1" t="n">
        <v>0.00333333333333333</v>
      </c>
      <c r="T32" s="1" t="n">
        <v>0.009</v>
      </c>
      <c r="U32" s="1" t="n">
        <v>0.0116666666666667</v>
      </c>
      <c r="V32" s="1" t="n">
        <v>0.00766666666666667</v>
      </c>
      <c r="W32" s="1" t="n">
        <v>0.00433333333333333</v>
      </c>
      <c r="X32" s="1" t="n">
        <v>0.00533333333333333</v>
      </c>
      <c r="Y32" s="1" t="n">
        <v>0.006668</v>
      </c>
      <c r="Z32" s="1" t="n">
        <v>0.0103333333333333</v>
      </c>
      <c r="AA32" s="1" t="n">
        <v>0.009</v>
      </c>
      <c r="AB32" s="1" t="n">
        <v>0.00266666666666667</v>
      </c>
      <c r="AC32" s="1" t="n">
        <v>0.00833333333333333</v>
      </c>
      <c r="AD32" s="1" t="n">
        <v>0.062</v>
      </c>
      <c r="AF32" s="1" t="n">
        <f aca="false">+SUM(C32:AD32)</f>
        <v>0.479001333333333</v>
      </c>
    </row>
    <row r="33" customFormat="false" ht="12.75" hidden="false" customHeight="false" outlineLevel="0" collapsed="false">
      <c r="A33" s="1" t="s">
        <v>41</v>
      </c>
      <c r="B33" s="1" t="n">
        <v>1984</v>
      </c>
      <c r="C33" s="1" t="n">
        <v>0.016</v>
      </c>
      <c r="D33" s="1" t="n">
        <v>0.031</v>
      </c>
      <c r="E33" s="1" t="n">
        <v>0.065</v>
      </c>
      <c r="F33" s="1" t="n">
        <v>0.075</v>
      </c>
      <c r="G33" s="1" t="n">
        <v>0.032</v>
      </c>
      <c r="I33" s="1" t="n">
        <v>0.005</v>
      </c>
      <c r="J33" s="1" t="n">
        <v>0.017</v>
      </c>
      <c r="K33" s="1" t="n">
        <v>0.042</v>
      </c>
      <c r="L33" s="1" t="n">
        <v>0.021</v>
      </c>
      <c r="N33" s="1" t="n">
        <v>0.031</v>
      </c>
      <c r="O33" s="1" t="n">
        <v>0.077</v>
      </c>
      <c r="P33" s="1" t="n">
        <v>0.094</v>
      </c>
      <c r="Q33" s="1" t="n">
        <v>0.055</v>
      </c>
      <c r="R33" s="1" t="n">
        <v>0.012</v>
      </c>
      <c r="S33" s="1" t="n">
        <v>0.005</v>
      </c>
      <c r="T33" s="1" t="n">
        <v>0.015</v>
      </c>
      <c r="U33" s="1" t="n">
        <v>0.023</v>
      </c>
      <c r="V33" s="1" t="n">
        <v>0.024</v>
      </c>
      <c r="W33" s="1" t="n">
        <v>0.006</v>
      </c>
      <c r="X33" s="1" t="n">
        <v>0.009</v>
      </c>
      <c r="Y33" s="1" t="n">
        <v>0.002</v>
      </c>
      <c r="Z33" s="1" t="n">
        <v>0.017</v>
      </c>
      <c r="AA33" s="1" t="n">
        <v>0.017</v>
      </c>
      <c r="AB33" s="1" t="n">
        <v>0.016</v>
      </c>
      <c r="AC33" s="1" t="n">
        <v>0.003</v>
      </c>
      <c r="AD33" s="1" t="n">
        <v>0.082</v>
      </c>
      <c r="AF33" s="1" t="n">
        <f aca="false">+SUM(C33:AD33)</f>
        <v>0.792</v>
      </c>
    </row>
    <row r="34" customFormat="false" ht="12.75" hidden="false" customHeight="false" outlineLevel="0" collapsed="false">
      <c r="A34" s="1" t="s">
        <v>41</v>
      </c>
      <c r="B34" s="1" t="n">
        <v>1985</v>
      </c>
      <c r="C34" s="1" t="n">
        <v>0.022</v>
      </c>
      <c r="D34" s="1" t="n">
        <v>0.111666666666667</v>
      </c>
      <c r="E34" s="1" t="n">
        <v>0.146</v>
      </c>
      <c r="F34" s="1" t="n">
        <v>0.153</v>
      </c>
      <c r="G34" s="1" t="n">
        <v>0.037</v>
      </c>
      <c r="I34" s="1" t="n">
        <v>0.0156666666666667</v>
      </c>
      <c r="J34" s="1" t="n">
        <v>0.0306666666666667</v>
      </c>
      <c r="K34" s="1" t="n">
        <v>0.0453333333333333</v>
      </c>
      <c r="L34" s="1" t="n">
        <v>0.016</v>
      </c>
      <c r="N34" s="1" t="n">
        <v>0.0763333333333333</v>
      </c>
      <c r="O34" s="1" t="n">
        <v>0.114333333333333</v>
      </c>
      <c r="P34" s="1" t="n">
        <v>0.116333333333333</v>
      </c>
      <c r="Q34" s="1" t="n">
        <v>0.0423333333333333</v>
      </c>
      <c r="R34" s="1" t="n">
        <v>0.00533333333333333</v>
      </c>
      <c r="S34" s="1" t="n">
        <v>0.0143333333333333</v>
      </c>
      <c r="T34" s="1" t="n">
        <v>0.0156666666666667</v>
      </c>
      <c r="U34" s="1" t="n">
        <v>0.021</v>
      </c>
      <c r="V34" s="1" t="n">
        <v>0.0123333333333333</v>
      </c>
      <c r="W34" s="1" t="n">
        <v>0.02</v>
      </c>
      <c r="X34" s="1" t="n">
        <v>0.027</v>
      </c>
      <c r="Y34" s="1" t="n">
        <v>0</v>
      </c>
      <c r="Z34" s="1" t="n">
        <v>0.055</v>
      </c>
      <c r="AA34" s="1" t="n">
        <v>0.0126666666666667</v>
      </c>
      <c r="AB34" s="1" t="n">
        <v>0.0903333333333333</v>
      </c>
      <c r="AC34" s="1" t="n">
        <v>0.043</v>
      </c>
      <c r="AD34" s="1" t="n">
        <v>0.117333333333333</v>
      </c>
      <c r="AF34" s="1" t="n">
        <f aca="false">+SUM(C34:AD34)</f>
        <v>1.36066666666667</v>
      </c>
    </row>
    <row r="35" customFormat="false" ht="12.75" hidden="false" customHeight="false" outlineLevel="0" collapsed="false">
      <c r="A35" s="1" t="s">
        <v>41</v>
      </c>
      <c r="B35" s="1" t="n">
        <v>1986</v>
      </c>
      <c r="C35" s="1" t="n">
        <v>0.012</v>
      </c>
      <c r="D35" s="1" t="n">
        <v>0.0616666666666667</v>
      </c>
      <c r="E35" s="1" t="n">
        <v>0.107666666666667</v>
      </c>
      <c r="F35" s="1" t="n">
        <v>0.0983333333333333</v>
      </c>
      <c r="G35" s="1" t="n">
        <v>0.056</v>
      </c>
      <c r="I35" s="1" t="n">
        <v>0.00566666666666667</v>
      </c>
      <c r="J35" s="1" t="n">
        <v>0.0176666666666667</v>
      </c>
      <c r="K35" s="1" t="n">
        <v>0.0303333333333333</v>
      </c>
      <c r="L35" s="1" t="n">
        <v>0.0236666666666667</v>
      </c>
      <c r="N35" s="1" t="n">
        <v>0.0373333333333333</v>
      </c>
      <c r="O35" s="1" t="n">
        <v>0.075</v>
      </c>
      <c r="P35" s="1" t="n">
        <v>0.0743333333333333</v>
      </c>
      <c r="Q35" s="1" t="n">
        <v>0.0516666666666667</v>
      </c>
      <c r="R35" s="1" t="n">
        <v>0.0186666666666667</v>
      </c>
      <c r="S35" s="1" t="n">
        <v>0.00733333333333333</v>
      </c>
      <c r="T35" s="1" t="n">
        <v>0.0166666666666667</v>
      </c>
      <c r="U35" s="1" t="n">
        <v>0.0253333333333333</v>
      </c>
      <c r="V35" s="1" t="n">
        <v>0.0186666666666667</v>
      </c>
      <c r="W35" s="1" t="n">
        <v>0.007</v>
      </c>
      <c r="X35" s="1" t="n">
        <v>0.0123333333333333</v>
      </c>
      <c r="Y35" s="1" t="n">
        <v>0.003</v>
      </c>
      <c r="Z35" s="1" t="n">
        <v>0.0133333333333333</v>
      </c>
      <c r="AA35" s="1" t="n">
        <v>0.012</v>
      </c>
      <c r="AB35" s="1" t="n">
        <v>0.00433333333333333</v>
      </c>
      <c r="AC35" s="1" t="n">
        <v>0.011</v>
      </c>
      <c r="AD35" s="1" t="n">
        <v>0.043</v>
      </c>
      <c r="AF35" s="1" t="n">
        <f aca="false">+SUM(C35:AD35)</f>
        <v>0.844</v>
      </c>
    </row>
    <row r="36" customFormat="false" ht="12.75" hidden="false" customHeight="false" outlineLevel="0" collapsed="false">
      <c r="A36" s="1" t="s">
        <v>42</v>
      </c>
      <c r="B36" s="1" t="n">
        <v>1984</v>
      </c>
      <c r="C36" s="1" t="n">
        <v>0.0103333333333333</v>
      </c>
      <c r="D36" s="1" t="n">
        <v>0.0556666666666667</v>
      </c>
      <c r="E36" s="1" t="n">
        <v>0.116666666666667</v>
      </c>
      <c r="F36" s="1" t="n">
        <v>0.1335</v>
      </c>
      <c r="G36" s="1" t="n">
        <v>0.0435</v>
      </c>
      <c r="I36" s="1" t="n">
        <v>0.00583333333333333</v>
      </c>
      <c r="J36" s="1" t="n">
        <v>0.0171666666666667</v>
      </c>
      <c r="K36" s="1" t="n">
        <v>0.0205</v>
      </c>
      <c r="L36" s="1" t="n">
        <v>0.00516666666666667</v>
      </c>
      <c r="N36" s="1" t="n">
        <v>0.0523333333333333</v>
      </c>
      <c r="O36" s="1" t="n">
        <v>0.1275</v>
      </c>
      <c r="P36" s="1" t="n">
        <v>0.140166666666667</v>
      </c>
      <c r="Q36" s="1" t="n">
        <v>0.076</v>
      </c>
      <c r="R36" s="1" t="n">
        <v>0.00166666666666667</v>
      </c>
      <c r="S36" s="1" t="n">
        <v>0.00516666666666667</v>
      </c>
      <c r="T36" s="1" t="n">
        <v>0.0178333333333333</v>
      </c>
      <c r="U36" s="1" t="n">
        <v>0.0345</v>
      </c>
      <c r="V36" s="1" t="n">
        <v>0.0106666666666667</v>
      </c>
      <c r="W36" s="1" t="n">
        <v>0.0106666666666667</v>
      </c>
      <c r="X36" s="1" t="n">
        <v>0.0123333333333333</v>
      </c>
      <c r="Y36" s="1" t="n">
        <v>0.00333333333333333</v>
      </c>
      <c r="Z36" s="1" t="n">
        <v>0.0188333333333333</v>
      </c>
      <c r="AA36" s="1" t="n">
        <v>0.0181666666666667</v>
      </c>
      <c r="AB36" s="1" t="n">
        <v>0.0146666666666667</v>
      </c>
      <c r="AC36" s="1" t="n">
        <v>0.00316666666666667</v>
      </c>
      <c r="AD36" s="1" t="n">
        <v>0.159833333333333</v>
      </c>
      <c r="AF36" s="1" t="n">
        <f aca="false">+SUM(C36:AD36)</f>
        <v>1.11516666666667</v>
      </c>
    </row>
    <row r="37" customFormat="false" ht="12.75" hidden="false" customHeight="false" outlineLevel="0" collapsed="false">
      <c r="A37" s="1" t="s">
        <v>42</v>
      </c>
      <c r="B37" s="1" t="n">
        <v>1985</v>
      </c>
      <c r="C37" s="1" t="n">
        <v>0.00966666666666667</v>
      </c>
      <c r="D37" s="1" t="n">
        <v>0.0443333333333333</v>
      </c>
      <c r="E37" s="1" t="n">
        <v>0.058</v>
      </c>
      <c r="F37" s="1" t="n">
        <v>0.0706666666666667</v>
      </c>
      <c r="G37" s="1" t="n">
        <v>0.0176666666666667</v>
      </c>
      <c r="I37" s="1" t="n">
        <v>0.007</v>
      </c>
      <c r="J37" s="1" t="n">
        <v>0.0156666666666667</v>
      </c>
      <c r="K37" s="1" t="n">
        <v>0.0236666666666667</v>
      </c>
      <c r="L37" s="1" t="n">
        <v>0.004</v>
      </c>
      <c r="N37" s="1" t="n">
        <v>0.0356666666666667</v>
      </c>
      <c r="O37" s="1" t="n">
        <v>0.0493333333333333</v>
      </c>
      <c r="P37" s="1" t="n">
        <v>0.049</v>
      </c>
      <c r="Q37" s="1" t="n">
        <v>0.019</v>
      </c>
      <c r="R37" s="1" t="n">
        <v>0.00366666666666667</v>
      </c>
      <c r="S37" s="1" t="n">
        <v>0.00666666666666667</v>
      </c>
      <c r="T37" s="1" t="n">
        <v>0.0106666666666667</v>
      </c>
      <c r="U37" s="1" t="n">
        <v>0.0146666666666667</v>
      </c>
      <c r="V37" s="1" t="n">
        <v>0.00366666666666667</v>
      </c>
      <c r="W37" s="1" t="n">
        <v>0.0106666666666667</v>
      </c>
      <c r="X37" s="1" t="n">
        <v>0.0106666666666667</v>
      </c>
      <c r="Y37" s="1" t="n">
        <v>0</v>
      </c>
      <c r="Z37" s="1" t="n">
        <v>0.023</v>
      </c>
      <c r="AA37" s="1" t="n">
        <v>0</v>
      </c>
      <c r="AB37" s="1" t="n">
        <v>0.017</v>
      </c>
      <c r="AC37" s="1" t="n">
        <v>0.014</v>
      </c>
      <c r="AD37" s="1" t="n">
        <v>0.084</v>
      </c>
      <c r="AF37" s="1" t="n">
        <f aca="false">+SUM(C37:AD37)</f>
        <v>0.602333333333333</v>
      </c>
    </row>
    <row r="38" customFormat="false" ht="12.75" hidden="false" customHeight="false" outlineLevel="0" collapsed="false">
      <c r="A38" s="1" t="s">
        <v>42</v>
      </c>
      <c r="B38" s="1" t="n">
        <v>1986</v>
      </c>
      <c r="C38" s="1" t="n">
        <v>0.00766666666666667</v>
      </c>
      <c r="D38" s="1" t="n">
        <v>0.0396666666666667</v>
      </c>
      <c r="E38" s="1" t="n">
        <v>0.0763333333333334</v>
      </c>
      <c r="F38" s="1" t="n">
        <v>0.0943333333333333</v>
      </c>
      <c r="G38" s="1" t="n">
        <v>0.051</v>
      </c>
      <c r="I38" s="1" t="n">
        <v>0.00533333333333333</v>
      </c>
      <c r="J38" s="1" t="n">
        <v>0.0153333333333333</v>
      </c>
      <c r="K38" s="1" t="n">
        <v>0.0143333333333333</v>
      </c>
      <c r="L38" s="1" t="n">
        <v>0.00333333333333333</v>
      </c>
      <c r="N38" s="1" t="n">
        <v>0.031</v>
      </c>
      <c r="O38" s="1" t="n">
        <v>0.055</v>
      </c>
      <c r="P38" s="1" t="n">
        <v>0.0573333333333333</v>
      </c>
      <c r="Q38" s="1" t="n">
        <v>0.0376666666666667</v>
      </c>
      <c r="R38" s="1" t="n">
        <v>0.0113333333333333</v>
      </c>
      <c r="S38" s="1" t="n">
        <v>0.004</v>
      </c>
      <c r="T38" s="1" t="n">
        <v>0.014</v>
      </c>
      <c r="U38" s="1" t="n">
        <v>0.0226666666666667</v>
      </c>
      <c r="V38" s="1" t="n">
        <v>0.0156666666666667</v>
      </c>
      <c r="W38" s="1" t="n">
        <v>0.00833333333333333</v>
      </c>
      <c r="X38" s="1" t="n">
        <v>0.00933333333333333</v>
      </c>
      <c r="Y38" s="1" t="n">
        <v>0.003</v>
      </c>
      <c r="Z38" s="1" t="n">
        <v>0.0126666666666667</v>
      </c>
      <c r="AA38" s="1" t="n">
        <v>0.012</v>
      </c>
      <c r="AB38" s="1" t="n">
        <v>0.00566666666666667</v>
      </c>
      <c r="AC38" s="1" t="n">
        <v>0.00966666666666667</v>
      </c>
      <c r="AD38" s="1" t="n">
        <v>0.0833333333333333</v>
      </c>
      <c r="AF38" s="1" t="n">
        <f aca="false">+SUM(C38:AD38)</f>
        <v>0.7</v>
      </c>
    </row>
    <row r="39" customFormat="false" ht="12.75" hidden="false" customHeight="false" outlineLevel="0" collapsed="false">
      <c r="A39" s="1" t="s">
        <v>43</v>
      </c>
      <c r="B39" s="1" t="n">
        <v>1984</v>
      </c>
      <c r="C39" s="1" t="n">
        <v>0.004</v>
      </c>
      <c r="D39" s="1" t="n">
        <v>0.024</v>
      </c>
      <c r="E39" s="1" t="n">
        <v>0.053</v>
      </c>
      <c r="F39" s="1" t="n">
        <v>0.058</v>
      </c>
      <c r="G39" s="1" t="n">
        <v>0.026</v>
      </c>
      <c r="I39" s="1" t="n">
        <v>0.003</v>
      </c>
      <c r="J39" s="1" t="n">
        <v>0.011</v>
      </c>
      <c r="K39" s="1" t="n">
        <v>0.017</v>
      </c>
      <c r="L39" s="1" t="n">
        <v>0.014</v>
      </c>
      <c r="N39" s="1" t="n">
        <v>0.021</v>
      </c>
      <c r="O39" s="1" t="n">
        <v>0.054</v>
      </c>
      <c r="P39" s="1" t="n">
        <v>0.06</v>
      </c>
      <c r="Q39" s="1" t="n">
        <v>0.039</v>
      </c>
      <c r="R39" s="1" t="n">
        <v>0.007</v>
      </c>
      <c r="S39" s="1" t="n">
        <v>0.003</v>
      </c>
      <c r="T39" s="1" t="n">
        <v>0.011</v>
      </c>
      <c r="U39" s="1" t="n">
        <v>0.016</v>
      </c>
      <c r="V39" s="1" t="n">
        <v>0.009</v>
      </c>
      <c r="W39" s="1" t="n">
        <v>0.004</v>
      </c>
      <c r="X39" s="1" t="n">
        <v>0.005</v>
      </c>
      <c r="Y39" s="1" t="n">
        <v>0.001</v>
      </c>
      <c r="Z39" s="1" t="n">
        <v>0.01</v>
      </c>
      <c r="AA39" s="1" t="n">
        <v>0.011</v>
      </c>
      <c r="AB39" s="1" t="n">
        <v>0.011</v>
      </c>
      <c r="AC39" s="1" t="n">
        <v>0.002</v>
      </c>
      <c r="AD39" s="1" t="n">
        <v>0.04</v>
      </c>
      <c r="AF39" s="1" t="n">
        <f aca="false">+SUM(C39:AD39)</f>
        <v>0.514</v>
      </c>
    </row>
    <row r="40" customFormat="false" ht="12.75" hidden="false" customHeight="false" outlineLevel="0" collapsed="false">
      <c r="A40" s="1" t="s">
        <v>43</v>
      </c>
      <c r="B40" s="1" t="n">
        <v>1985</v>
      </c>
      <c r="C40" s="1" t="n">
        <v>0.023</v>
      </c>
      <c r="D40" s="1" t="n">
        <v>0.116666666666667</v>
      </c>
      <c r="E40" s="1" t="n">
        <v>0.156666666666667</v>
      </c>
      <c r="F40" s="1" t="n">
        <v>0.145</v>
      </c>
      <c r="G40" s="1" t="n">
        <v>0.0336666666666667</v>
      </c>
      <c r="I40" s="1" t="n">
        <v>0.015</v>
      </c>
      <c r="J40" s="1" t="n">
        <v>0.0306666666666667</v>
      </c>
      <c r="K40" s="1" t="n">
        <v>0.0363333333333333</v>
      </c>
      <c r="L40" s="1" t="n">
        <v>0.00166666666666667</v>
      </c>
      <c r="N40" s="1" t="n">
        <v>0.0736666666666667</v>
      </c>
      <c r="O40" s="1" t="n">
        <v>0.107666666666667</v>
      </c>
      <c r="P40" s="1" t="n">
        <v>0.0933333333333333</v>
      </c>
      <c r="Q40" s="1" t="n">
        <v>0.044</v>
      </c>
      <c r="R40" s="1" t="n">
        <v>0.003</v>
      </c>
      <c r="S40" s="1" t="n">
        <v>0.0146666666666667</v>
      </c>
      <c r="T40" s="1" t="n">
        <v>0.0186666666666667</v>
      </c>
      <c r="U40" s="1" t="n">
        <v>0.019</v>
      </c>
      <c r="V40" s="1" t="n">
        <v>0.006</v>
      </c>
      <c r="W40" s="1" t="n">
        <v>0.018</v>
      </c>
      <c r="X40" s="1" t="n">
        <v>0.0233333333333333</v>
      </c>
      <c r="Y40" s="1" t="n">
        <v>0</v>
      </c>
      <c r="Z40" s="1" t="n">
        <v>0.0553333333333333</v>
      </c>
      <c r="AA40" s="1" t="n">
        <v>0.0126666666666667</v>
      </c>
      <c r="AB40" s="1" t="n">
        <v>0.085</v>
      </c>
      <c r="AC40" s="1" t="n">
        <v>0.0416666666666667</v>
      </c>
      <c r="AD40" s="1" t="n">
        <v>0.107</v>
      </c>
      <c r="AF40" s="1" t="n">
        <f aca="false">+SUM(C40:AD40)</f>
        <v>1.28166666666667</v>
      </c>
    </row>
    <row r="41" customFormat="false" ht="12.75" hidden="false" customHeight="false" outlineLevel="0" collapsed="false">
      <c r="A41" s="1" t="s">
        <v>43</v>
      </c>
      <c r="B41" s="1" t="n">
        <v>1986</v>
      </c>
      <c r="C41" s="1" t="n">
        <v>0.0115233333333333</v>
      </c>
      <c r="D41" s="1" t="n">
        <v>0.0729533333333333</v>
      </c>
      <c r="E41" s="1" t="n">
        <v>0.0969166666666667</v>
      </c>
      <c r="F41" s="1" t="n">
        <v>0.0770133333333333</v>
      </c>
      <c r="G41" s="1" t="n">
        <v>0.0187506666666667</v>
      </c>
      <c r="I41" s="1" t="n">
        <v>0.00934666666666667</v>
      </c>
      <c r="J41" s="1" t="n">
        <v>0.0136666666666667</v>
      </c>
      <c r="K41" s="1" t="n">
        <v>0.02</v>
      </c>
      <c r="L41" s="1" t="n">
        <v>0.02</v>
      </c>
      <c r="N41" s="1" t="n">
        <v>0.0539666666666667</v>
      </c>
      <c r="O41" s="1" t="n">
        <v>0.0800433333333333</v>
      </c>
      <c r="P41" s="1" t="n">
        <v>0.0713866666666667</v>
      </c>
      <c r="Q41" s="1" t="n">
        <v>0.0313933333333333</v>
      </c>
      <c r="R41" s="1" t="n">
        <v>0.00633333333333333</v>
      </c>
      <c r="S41" s="1" t="n">
        <v>0.0104566666666667</v>
      </c>
      <c r="T41" s="1" t="n">
        <v>0.015358</v>
      </c>
      <c r="U41" s="1" t="n">
        <v>0.017</v>
      </c>
      <c r="V41" s="1" t="n">
        <v>0.009</v>
      </c>
      <c r="W41" s="1" t="n">
        <v>0.0103566666666667</v>
      </c>
      <c r="X41" s="1" t="n">
        <v>0.0162833333333333</v>
      </c>
      <c r="Y41" s="1" t="n">
        <v>0.00233333333333333</v>
      </c>
      <c r="Z41" s="1" t="n">
        <v>0.0267266666666667</v>
      </c>
      <c r="AA41" s="1" t="n">
        <v>0.02172</v>
      </c>
      <c r="AB41" s="1" t="n">
        <v>0.0512</v>
      </c>
      <c r="AC41" s="1" t="n">
        <v>0.02082</v>
      </c>
      <c r="AD41" s="1" t="n">
        <v>0.0403333333333333</v>
      </c>
      <c r="AF41" s="1" t="n">
        <f aca="false">+SUM(C41:AD41)</f>
        <v>0.824882</v>
      </c>
    </row>
    <row r="42" customFormat="false" ht="12.75" hidden="false" customHeight="false" outlineLevel="0" collapsed="false">
      <c r="A42" s="1" t="s">
        <v>44</v>
      </c>
      <c r="B42" s="1" t="n">
        <v>1984</v>
      </c>
      <c r="C42" s="1" t="n">
        <v>0.006</v>
      </c>
      <c r="D42" s="1" t="n">
        <v>0.033</v>
      </c>
      <c r="E42" s="1" t="n">
        <v>0.066</v>
      </c>
      <c r="F42" s="1" t="n">
        <v>0.071</v>
      </c>
      <c r="G42" s="1" t="n">
        <v>0.02</v>
      </c>
      <c r="I42" s="1" t="n">
        <v>0.003</v>
      </c>
      <c r="J42" s="1" t="n">
        <v>0.009</v>
      </c>
      <c r="K42" s="1" t="n">
        <v>0.011</v>
      </c>
      <c r="L42" s="1" t="n">
        <v>0.001</v>
      </c>
      <c r="N42" s="1" t="n">
        <v>0.028</v>
      </c>
      <c r="O42" s="1" t="n">
        <v>0.072</v>
      </c>
      <c r="P42" s="1" t="n">
        <v>0.081</v>
      </c>
      <c r="Q42" s="1" t="n">
        <v>0.044</v>
      </c>
      <c r="R42" s="1" t="n">
        <v>0.002</v>
      </c>
      <c r="S42" s="1" t="n">
        <v>0.003</v>
      </c>
      <c r="T42" s="1" t="n">
        <v>0.009</v>
      </c>
      <c r="U42" s="1" t="n">
        <v>0.017</v>
      </c>
      <c r="V42" s="1" t="n">
        <v>0.005</v>
      </c>
      <c r="W42" s="1" t="n">
        <v>0.006</v>
      </c>
      <c r="X42" s="1" t="n">
        <v>0.007</v>
      </c>
      <c r="Y42" s="1" t="n">
        <v>0.003</v>
      </c>
      <c r="Z42" s="1" t="n">
        <v>0.016</v>
      </c>
      <c r="AA42" s="1" t="n">
        <v>0.019</v>
      </c>
      <c r="AB42" s="1" t="n">
        <v>0.015</v>
      </c>
      <c r="AC42" s="1" t="n">
        <v>0.006</v>
      </c>
      <c r="AD42" s="1" t="n">
        <v>0.161</v>
      </c>
      <c r="AF42" s="1" t="n">
        <f aca="false">+SUM(C42:AD42)</f>
        <v>0.714</v>
      </c>
    </row>
    <row r="43" customFormat="false" ht="12.75" hidden="false" customHeight="false" outlineLevel="0" collapsed="false">
      <c r="A43" s="1" t="s">
        <v>44</v>
      </c>
      <c r="B43" s="1" t="n">
        <v>1985</v>
      </c>
      <c r="C43" s="1" t="n">
        <v>0.00233333333333333</v>
      </c>
      <c r="D43" s="1" t="n">
        <v>0.015</v>
      </c>
      <c r="E43" s="1" t="n">
        <v>0.02</v>
      </c>
      <c r="F43" s="1" t="n">
        <v>0.02</v>
      </c>
      <c r="G43" s="1" t="n">
        <v>0.00366666666666667</v>
      </c>
      <c r="I43" s="1" t="n">
        <v>0.002</v>
      </c>
      <c r="J43" s="1" t="n">
        <v>0.006</v>
      </c>
      <c r="K43" s="1" t="n">
        <v>0.005</v>
      </c>
      <c r="L43" s="1" t="n">
        <v>0.000666666666666667</v>
      </c>
      <c r="N43" s="1" t="n">
        <v>0.013</v>
      </c>
      <c r="O43" s="1" t="n">
        <v>0.0196666666666667</v>
      </c>
      <c r="P43" s="1" t="n">
        <v>0.0176666666666667</v>
      </c>
      <c r="Q43" s="1" t="n">
        <v>0.00633333333333333</v>
      </c>
      <c r="R43" s="1" t="n">
        <v>0</v>
      </c>
      <c r="S43" s="1" t="n">
        <v>0.00333333333333333</v>
      </c>
      <c r="T43" s="1" t="n">
        <v>0.00566666666666667</v>
      </c>
      <c r="U43" s="1" t="n">
        <v>0.00633333333333333</v>
      </c>
      <c r="V43" s="1" t="n">
        <v>0.00133333333333333</v>
      </c>
      <c r="W43" s="1" t="n">
        <v>0.00266666666666667</v>
      </c>
      <c r="X43" s="1" t="n">
        <v>0.004</v>
      </c>
      <c r="Y43" s="1" t="n">
        <v>0</v>
      </c>
      <c r="Z43" s="1" t="n">
        <v>0.008</v>
      </c>
      <c r="AA43" s="1" t="n">
        <v>0.00366666666666667</v>
      </c>
      <c r="AB43" s="1" t="n">
        <v>0.00333333333333333</v>
      </c>
      <c r="AC43" s="1" t="n">
        <v>0.006</v>
      </c>
      <c r="AD43" s="1" t="n">
        <v>0.0406666666666667</v>
      </c>
      <c r="AF43" s="1" t="n">
        <f aca="false">+SUM(C43:AD43)</f>
        <v>0.216333333333333</v>
      </c>
    </row>
    <row r="44" customFormat="false" ht="12.75" hidden="false" customHeight="false" outlineLevel="0" collapsed="false">
      <c r="A44" s="1" t="s">
        <v>44</v>
      </c>
      <c r="B44" s="1" t="n">
        <v>1986</v>
      </c>
      <c r="C44" s="1" t="n">
        <v>0.00866666666666667</v>
      </c>
      <c r="D44" s="1" t="n">
        <v>0.0456666666666667</v>
      </c>
      <c r="E44" s="1" t="n">
        <v>0.0773333333333333</v>
      </c>
      <c r="F44" s="1" t="n">
        <v>0.0656666666666667</v>
      </c>
      <c r="G44" s="1" t="n">
        <v>0.0226666666666667</v>
      </c>
      <c r="I44" s="1" t="n">
        <v>0.00533333333333333</v>
      </c>
      <c r="J44" s="1" t="n">
        <v>0.013</v>
      </c>
      <c r="K44" s="1" t="n">
        <v>0.0193333333333333</v>
      </c>
      <c r="L44" s="1" t="n">
        <v>0.0163333333333333</v>
      </c>
      <c r="N44" s="1" t="n">
        <v>0.032</v>
      </c>
      <c r="O44" s="1" t="n">
        <v>0.0506666666666667</v>
      </c>
      <c r="P44" s="1" t="n">
        <v>0.0303333333333333</v>
      </c>
      <c r="Q44" s="1" t="n">
        <v>0.0326666666666667</v>
      </c>
      <c r="R44" s="1" t="n">
        <v>0.004</v>
      </c>
      <c r="S44" s="1" t="n">
        <v>0.005</v>
      </c>
      <c r="T44" s="1" t="n">
        <v>0.0106666666666667</v>
      </c>
      <c r="U44" s="1" t="n">
        <v>0.017</v>
      </c>
      <c r="V44" s="1" t="n">
        <v>0.009</v>
      </c>
      <c r="W44" s="1" t="n">
        <v>0.00766666666666667</v>
      </c>
      <c r="X44" s="1" t="n">
        <v>0.00866666666666667</v>
      </c>
      <c r="Y44" s="1" t="n">
        <v>0.002</v>
      </c>
      <c r="Z44" s="1" t="n">
        <v>0.0144333333333333</v>
      </c>
      <c r="AA44" s="1" t="n">
        <v>0.016</v>
      </c>
      <c r="AB44" s="1" t="n">
        <v>0.002</v>
      </c>
      <c r="AC44" s="1" t="n">
        <v>0.012</v>
      </c>
      <c r="AD44" s="1" t="n">
        <v>0.0736333333333333</v>
      </c>
      <c r="AF44" s="1" t="n">
        <f aca="false">+SUM(C44:AD44)</f>
        <v>0.601733333333333</v>
      </c>
    </row>
    <row r="45" customFormat="false" ht="12.75" hidden="false" customHeight="false" outlineLevel="0" collapsed="false">
      <c r="A45" s="1" t="s">
        <v>45</v>
      </c>
      <c r="B45" s="1" t="n">
        <v>1984</v>
      </c>
      <c r="C45" s="1" t="n">
        <v>0.007</v>
      </c>
      <c r="D45" s="1" t="n">
        <v>0.024</v>
      </c>
      <c r="E45" s="1" t="n">
        <v>0.044</v>
      </c>
      <c r="F45" s="1" t="n">
        <v>0.043</v>
      </c>
      <c r="G45" s="1" t="n">
        <v>0.009</v>
      </c>
      <c r="I45" s="1" t="n">
        <v>0.002</v>
      </c>
      <c r="J45" s="1" t="n">
        <v>0.007</v>
      </c>
      <c r="K45" s="1" t="n">
        <v>0.008</v>
      </c>
      <c r="L45" s="1" t="n">
        <v>0.001</v>
      </c>
      <c r="N45" s="1" t="n">
        <v>0.018</v>
      </c>
      <c r="O45" s="1" t="n">
        <v>0.044</v>
      </c>
      <c r="P45" s="1" t="n">
        <v>0.048</v>
      </c>
      <c r="Q45" s="1" t="n">
        <v>0.024</v>
      </c>
      <c r="R45" s="1" t="n">
        <v>0</v>
      </c>
      <c r="S45" s="1" t="n">
        <v>0.002</v>
      </c>
      <c r="T45" s="1" t="n">
        <v>0.006</v>
      </c>
      <c r="U45" s="1" t="n">
        <v>0.008</v>
      </c>
      <c r="V45" s="1" t="n">
        <v>0.002</v>
      </c>
      <c r="W45" s="1" t="n">
        <v>0.003</v>
      </c>
      <c r="X45" s="1" t="n">
        <v>0.004</v>
      </c>
      <c r="Y45" s="1" t="n">
        <v>0.001</v>
      </c>
      <c r="Z45" s="1" t="n">
        <v>0.009</v>
      </c>
      <c r="AA45" s="1" t="n">
        <v>0.009</v>
      </c>
      <c r="AB45" s="1" t="n">
        <v>0.009</v>
      </c>
      <c r="AC45" s="1" t="n">
        <v>0.001</v>
      </c>
      <c r="AD45" s="1" t="n">
        <v>0.053</v>
      </c>
      <c r="AF45" s="1" t="n">
        <f aca="false">+SUM(C45:AD45)</f>
        <v>0.386</v>
      </c>
    </row>
    <row r="46" customFormat="false" ht="12.75" hidden="false" customHeight="false" outlineLevel="0" collapsed="false">
      <c r="A46" s="1" t="s">
        <v>45</v>
      </c>
      <c r="B46" s="1" t="n">
        <v>1985</v>
      </c>
      <c r="C46" s="1" t="n">
        <v>0.00366666666666667</v>
      </c>
      <c r="D46" s="1" t="n">
        <v>0.0186666666666667</v>
      </c>
      <c r="E46" s="1" t="n">
        <v>0.0313333333333333</v>
      </c>
      <c r="F46" s="1" t="n">
        <v>0.0226666666666667</v>
      </c>
      <c r="G46" s="1" t="n">
        <v>0.002</v>
      </c>
      <c r="I46" s="1" t="n">
        <v>0.003</v>
      </c>
      <c r="J46" s="1" t="n">
        <v>0.00533333333333333</v>
      </c>
      <c r="K46" s="1" t="n">
        <v>0.002</v>
      </c>
      <c r="L46" s="1" t="n">
        <v>0.001</v>
      </c>
      <c r="N46" s="1" t="n">
        <v>0.013</v>
      </c>
      <c r="O46" s="1" t="n">
        <v>0.0176666666666667</v>
      </c>
      <c r="P46" s="1" t="n">
        <v>0.0196666666666667</v>
      </c>
      <c r="Q46" s="1" t="n">
        <v>0.00633333333333333</v>
      </c>
      <c r="R46" s="1" t="n">
        <v>0</v>
      </c>
      <c r="S46" s="1" t="n">
        <v>0.00166666666666667</v>
      </c>
      <c r="T46" s="1" t="n">
        <v>0.00233333333333333</v>
      </c>
      <c r="U46" s="1" t="n">
        <v>0.00133333333333333</v>
      </c>
      <c r="V46" s="1" t="n">
        <v>0</v>
      </c>
      <c r="W46" s="1" t="n">
        <v>0.00233333333333333</v>
      </c>
      <c r="X46" s="1" t="n">
        <v>0.003</v>
      </c>
      <c r="Y46" s="1" t="n">
        <v>0.001</v>
      </c>
      <c r="Z46" s="1" t="n">
        <v>0.00666666666666667</v>
      </c>
      <c r="AA46" s="1" t="n">
        <v>0.00333333333333333</v>
      </c>
      <c r="AB46" s="1" t="n">
        <v>0.00333333333333333</v>
      </c>
      <c r="AC46" s="1" t="n">
        <v>0.006</v>
      </c>
      <c r="AD46" s="1" t="n">
        <v>0.0346666666666667</v>
      </c>
      <c r="AF46" s="1" t="n">
        <f aca="false">+SUM(C46:AD46)</f>
        <v>0.212</v>
      </c>
    </row>
    <row r="47" customFormat="false" ht="12.75" hidden="false" customHeight="false" outlineLevel="0" collapsed="false">
      <c r="A47" s="1" t="s">
        <v>45</v>
      </c>
      <c r="B47" s="1" t="n">
        <v>1986</v>
      </c>
      <c r="C47" s="1" t="n">
        <v>0.004</v>
      </c>
      <c r="D47" s="1" t="n">
        <v>0.0156666666666667</v>
      </c>
      <c r="E47" s="1" t="n">
        <v>0.023</v>
      </c>
      <c r="F47" s="1" t="n">
        <v>0.0203333333333333</v>
      </c>
      <c r="G47" s="1" t="n">
        <v>0.00233333333333333</v>
      </c>
      <c r="I47" s="1" t="n">
        <v>0.002</v>
      </c>
      <c r="J47" s="1" t="n">
        <v>0.004</v>
      </c>
      <c r="K47" s="1" t="n">
        <v>0.007</v>
      </c>
      <c r="L47" s="1" t="n">
        <v>0.00166666666666667</v>
      </c>
      <c r="N47" s="1" t="n">
        <v>0.012</v>
      </c>
      <c r="O47" s="1" t="n">
        <v>0.0183333333333333</v>
      </c>
      <c r="P47" s="1" t="n">
        <v>0.016</v>
      </c>
      <c r="Q47" s="1" t="n">
        <v>0.00633333333333333</v>
      </c>
      <c r="R47" s="1" t="n">
        <v>0.000333333333333333</v>
      </c>
      <c r="S47" s="1" t="n">
        <v>0.002</v>
      </c>
      <c r="T47" s="1" t="n">
        <v>0.00333333333333333</v>
      </c>
      <c r="U47" s="1" t="n">
        <v>0.003</v>
      </c>
      <c r="V47" s="1" t="n">
        <v>0.001</v>
      </c>
      <c r="W47" s="1" t="n">
        <v>0.002</v>
      </c>
      <c r="X47" s="1" t="n">
        <v>0.003</v>
      </c>
      <c r="Y47" s="1" t="n">
        <v>0.000666666666666667</v>
      </c>
      <c r="Z47" s="1" t="n">
        <v>0.007</v>
      </c>
      <c r="AA47" s="1" t="n">
        <v>0.00733333333333333</v>
      </c>
      <c r="AB47" s="1" t="n">
        <v>0.000666666666666667</v>
      </c>
      <c r="AC47" s="1" t="n">
        <v>0.00666666666666667</v>
      </c>
      <c r="AD47" s="1" t="n">
        <v>0.0416666666666667</v>
      </c>
      <c r="AF47" s="1" t="n">
        <f aca="false">+SUM(C47:AD47)</f>
        <v>0.211333333333333</v>
      </c>
    </row>
    <row r="48" customFormat="false" ht="12.75" hidden="false" customHeight="false" outlineLevel="0" collapsed="false">
      <c r="A48" s="1" t="s">
        <v>46</v>
      </c>
      <c r="B48" s="1" t="n">
        <v>1985</v>
      </c>
      <c r="C48" s="1" t="n">
        <v>0.00333333333333333</v>
      </c>
      <c r="D48" s="1" t="n">
        <v>0.0143333333333333</v>
      </c>
      <c r="E48" s="1" t="n">
        <v>0.0223333333333333</v>
      </c>
      <c r="F48" s="1" t="n">
        <v>0.0173333333333333</v>
      </c>
      <c r="G48" s="1" t="n">
        <v>0.003</v>
      </c>
      <c r="I48" s="1" t="n">
        <v>0.00266666666666667</v>
      </c>
      <c r="J48" s="1" t="n">
        <v>0.00566666666666667</v>
      </c>
      <c r="K48" s="1" t="n">
        <v>0.00366666666666667</v>
      </c>
      <c r="L48" s="1" t="n">
        <v>0.001</v>
      </c>
      <c r="N48" s="1" t="n">
        <v>0.0143333333333333</v>
      </c>
      <c r="O48" s="1" t="n">
        <v>0.021</v>
      </c>
      <c r="P48" s="1" t="n">
        <v>0.0196666666666667</v>
      </c>
      <c r="Q48" s="1" t="n">
        <v>0.00833333333333333</v>
      </c>
      <c r="R48" s="1" t="n">
        <v>0.000333333333333333</v>
      </c>
      <c r="S48" s="1" t="n">
        <v>0.002</v>
      </c>
      <c r="T48" s="1" t="n">
        <v>0.00233333333333333</v>
      </c>
      <c r="U48" s="1" t="n">
        <v>0.003</v>
      </c>
      <c r="V48" s="1" t="n">
        <v>0.000333333333333333</v>
      </c>
      <c r="W48" s="1" t="n">
        <v>0.00233333333333333</v>
      </c>
      <c r="X48" s="1" t="n">
        <v>0.00333333333333333</v>
      </c>
      <c r="Y48" s="1" t="n">
        <v>0.001</v>
      </c>
      <c r="Z48" s="1" t="n">
        <v>0.00666666666666667</v>
      </c>
      <c r="AA48" s="1" t="n">
        <v>0.00166666666666667</v>
      </c>
      <c r="AB48" s="1" t="n">
        <v>0.002</v>
      </c>
      <c r="AC48" s="1" t="n">
        <v>0.004</v>
      </c>
      <c r="AD48" s="1" t="n">
        <v>0.0256666666666667</v>
      </c>
      <c r="AF48" s="1" t="n">
        <f aca="false">+SUM(C48:AD48)</f>
        <v>0.191333333333333</v>
      </c>
    </row>
    <row r="49" customFormat="false" ht="12.75" hidden="false" customHeight="false" outlineLevel="0" collapsed="false">
      <c r="A49" s="1" t="s">
        <v>46</v>
      </c>
      <c r="B49" s="1" t="n">
        <v>1986</v>
      </c>
      <c r="C49" s="1" t="n">
        <v>0.00254366666666667</v>
      </c>
      <c r="D49" s="1" t="n">
        <v>0.0118423333333333</v>
      </c>
      <c r="E49" s="1" t="n">
        <v>0.0172476666666667</v>
      </c>
      <c r="F49" s="1" t="n">
        <v>0.017668</v>
      </c>
      <c r="G49" s="1" t="n">
        <v>0.00373766666666667</v>
      </c>
      <c r="I49" s="1" t="n">
        <v>0.00227366666666667</v>
      </c>
      <c r="J49" s="1" t="n">
        <v>0.00333333333333333</v>
      </c>
      <c r="K49" s="1" t="n">
        <v>0.00566666666666667</v>
      </c>
      <c r="L49" s="1" t="n">
        <v>0.00433333333333333</v>
      </c>
      <c r="N49" s="1" t="n">
        <v>0.0126666666666667</v>
      </c>
      <c r="O49" s="1" t="n">
        <v>0.01874</v>
      </c>
      <c r="P49" s="1" t="n">
        <v>0.0154703333333333</v>
      </c>
      <c r="Q49" s="1" t="n">
        <v>0.00778733333333333</v>
      </c>
      <c r="R49" s="1" t="n">
        <v>0.00133333333333333</v>
      </c>
      <c r="S49" s="1" t="n">
        <v>0.00133333333333333</v>
      </c>
      <c r="T49" s="1" t="n">
        <v>0.00354166666666667</v>
      </c>
      <c r="U49" s="1" t="n">
        <v>0.00433333333333333</v>
      </c>
      <c r="V49" s="1" t="n">
        <v>0.00133333333333333</v>
      </c>
      <c r="W49" s="1" t="n">
        <v>0.002691</v>
      </c>
      <c r="X49" s="1" t="n">
        <v>0.003619</v>
      </c>
      <c r="Y49" s="1" t="n">
        <v>0.00133333333333333</v>
      </c>
      <c r="Z49" s="1" t="n">
        <v>0.00723266666666667</v>
      </c>
      <c r="AA49" s="1" t="n">
        <v>0.005673</v>
      </c>
      <c r="AB49" s="1" t="n">
        <v>0.00133333333333333</v>
      </c>
      <c r="AC49" s="1" t="n">
        <v>0.00565333333333333</v>
      </c>
      <c r="AD49" s="1" t="n">
        <v>0.0362966666666667</v>
      </c>
      <c r="AF49" s="1" t="n">
        <f aca="false">+SUM(C49:AD49)</f>
        <v>0.199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4:08:45Z</dcterms:created>
  <dc:creator>Linda Cook</dc:creator>
  <dc:description/>
  <dc:language>en-US</dc:language>
  <cp:lastModifiedBy>Linda Cook</cp:lastModifiedBy>
  <cp:revision>0</cp:revision>
  <dc:subject/>
  <dc:title/>
</cp:coreProperties>
</file>