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MEN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7">
  <si>
    <t xml:space="preserve">station</t>
  </si>
  <si>
    <t xml:space="preserve">year</t>
  </si>
  <si>
    <t xml:space="preserve">sample#</t>
  </si>
  <si>
    <t xml:space="preserve">repl</t>
  </si>
  <si>
    <t xml:space="preserve">Gravel</t>
  </si>
  <si>
    <t xml:space="preserve">Sand</t>
  </si>
  <si>
    <t xml:space="preserve">Silt</t>
  </si>
  <si>
    <t xml:space="preserve">Clay </t>
  </si>
  <si>
    <t xml:space="preserve">Silt+Clay</t>
  </si>
  <si>
    <t xml:space="preserve">3A</t>
  </si>
  <si>
    <t xml:space="preserve">3B</t>
  </si>
  <si>
    <t xml:space="preserve">4A</t>
  </si>
  <si>
    <t xml:space="preserve">4B</t>
  </si>
  <si>
    <t xml:space="preserve">4C</t>
  </si>
  <si>
    <t xml:space="preserve">5(10)</t>
  </si>
  <si>
    <t xml:space="preserve">5(1)</t>
  </si>
  <si>
    <t xml:space="preserve">5(2)</t>
  </si>
  <si>
    <t xml:space="preserve">5(5)</t>
  </si>
  <si>
    <t xml:space="preserve">5A</t>
  </si>
  <si>
    <t xml:space="preserve">5B</t>
  </si>
  <si>
    <t xml:space="preserve">5D</t>
  </si>
  <si>
    <t xml:space="preserve">5E</t>
  </si>
  <si>
    <t xml:space="preserve">5F</t>
  </si>
  <si>
    <t xml:space="preserve">5G</t>
  </si>
  <si>
    <t xml:space="preserve">AI22P</t>
  </si>
  <si>
    <t xml:space="preserve">AI24P</t>
  </si>
  <si>
    <t xml:space="preserve">AI26P</t>
  </si>
  <si>
    <t xml:space="preserve">AI14P</t>
  </si>
  <si>
    <t xml:space="preserve">AI16P</t>
  </si>
  <si>
    <t xml:space="preserve">AI18P</t>
  </si>
  <si>
    <t xml:space="preserve">3D</t>
  </si>
  <si>
    <t xml:space="preserve">AI31P</t>
  </si>
  <si>
    <t xml:space="preserve">AI06P</t>
  </si>
  <si>
    <t xml:space="preserve">AI08P</t>
  </si>
  <si>
    <t xml:space="preserve">AI10P</t>
  </si>
  <si>
    <t xml:space="preserve">AH97P</t>
  </si>
  <si>
    <t xml:space="preserve">AH99P</t>
  </si>
  <si>
    <t xml:space="preserve">AI01P</t>
  </si>
  <si>
    <t xml:space="preserve">AJ42P</t>
  </si>
  <si>
    <t xml:space="preserve">AJ44P</t>
  </si>
  <si>
    <t xml:space="preserve">AJ46P</t>
  </si>
  <si>
    <t xml:space="preserve">5(0)</t>
  </si>
  <si>
    <t xml:space="preserve">AG41P</t>
  </si>
  <si>
    <t xml:space="preserve">AG43P</t>
  </si>
  <si>
    <t xml:space="preserve">AG45P</t>
  </si>
  <si>
    <t xml:space="preserve">AG17P</t>
  </si>
  <si>
    <t xml:space="preserve">AG19P</t>
  </si>
  <si>
    <t xml:space="preserve">AG21P</t>
  </si>
  <si>
    <t xml:space="preserve">AG33P</t>
  </si>
  <si>
    <t xml:space="preserve">AG35P</t>
  </si>
  <si>
    <t xml:space="preserve">AG37P</t>
  </si>
  <si>
    <t xml:space="preserve">AG25P</t>
  </si>
  <si>
    <t xml:space="preserve">AG27P</t>
  </si>
  <si>
    <t xml:space="preserve">AG29P</t>
  </si>
  <si>
    <t xml:space="preserve">AJ97</t>
  </si>
  <si>
    <t xml:space="preserve">AJ98</t>
  </si>
  <si>
    <t xml:space="preserve">AJ99</t>
  </si>
  <si>
    <t xml:space="preserve">AG49P</t>
  </si>
  <si>
    <t xml:space="preserve">AG51P</t>
  </si>
  <si>
    <t xml:space="preserve">AG55P</t>
  </si>
  <si>
    <t xml:space="preserve">AG57P</t>
  </si>
  <si>
    <t xml:space="preserve">AG59P</t>
  </si>
  <si>
    <t xml:space="preserve">AG61P</t>
  </si>
  <si>
    <t xml:space="preserve">AG09P</t>
  </si>
  <si>
    <t xml:space="preserve">AG11P</t>
  </si>
  <si>
    <t xml:space="preserve">AG13P</t>
  </si>
  <si>
    <t xml:space="preserve">AG65P</t>
  </si>
  <si>
    <t xml:space="preserve">AG67P</t>
  </si>
  <si>
    <t xml:space="preserve">AG69P</t>
  </si>
  <si>
    <t xml:space="preserve">AH86P</t>
  </si>
  <si>
    <t xml:space="preserve">AH88P</t>
  </si>
  <si>
    <t xml:space="preserve">AH90P</t>
  </si>
  <si>
    <t xml:space="preserve">AI46P</t>
  </si>
  <si>
    <t xml:space="preserve">AI48P</t>
  </si>
  <si>
    <t xml:space="preserve">AI50P</t>
  </si>
  <si>
    <t xml:space="preserve">5H</t>
  </si>
  <si>
    <t xml:space="preserve">AJ50P</t>
  </si>
  <si>
    <t xml:space="preserve">AJ52P</t>
  </si>
  <si>
    <t xml:space="preserve">AJ54P</t>
  </si>
  <si>
    <t xml:space="preserve">FE13P</t>
  </si>
  <si>
    <t xml:space="preserve">FE15P</t>
  </si>
  <si>
    <t xml:space="preserve">FE17P</t>
  </si>
  <si>
    <t xml:space="preserve">FD98P</t>
  </si>
  <si>
    <t xml:space="preserve">FE07P</t>
  </si>
  <si>
    <t xml:space="preserve">FE09P</t>
  </si>
  <si>
    <t xml:space="preserve">FE29P</t>
  </si>
  <si>
    <t xml:space="preserve">FE31P</t>
  </si>
  <si>
    <t xml:space="preserve">FE33P</t>
  </si>
  <si>
    <t xml:space="preserve">FE21P</t>
  </si>
  <si>
    <t xml:space="preserve">FE23P</t>
  </si>
  <si>
    <t xml:space="preserve">FE25P</t>
  </si>
  <si>
    <t xml:space="preserve">FE45P</t>
  </si>
  <si>
    <t xml:space="preserve">FE47P</t>
  </si>
  <si>
    <t xml:space="preserve">FE49P</t>
  </si>
  <si>
    <t xml:space="preserve">FE61P</t>
  </si>
  <si>
    <t xml:space="preserve">FE63P</t>
  </si>
  <si>
    <t xml:space="preserve">FE65P</t>
  </si>
  <si>
    <t xml:space="preserve">FD66P</t>
  </si>
  <si>
    <t xml:space="preserve">FD68P</t>
  </si>
  <si>
    <t xml:space="preserve">FD70P</t>
  </si>
  <si>
    <t xml:space="preserve">FE53P</t>
  </si>
  <si>
    <t xml:space="preserve">FE55P</t>
  </si>
  <si>
    <t xml:space="preserve">FE57</t>
  </si>
  <si>
    <t xml:space="preserve">FD82P</t>
  </si>
  <si>
    <t xml:space="preserve">FD84P</t>
  </si>
  <si>
    <t xml:space="preserve">FD86P</t>
  </si>
  <si>
    <t xml:space="preserve">FD50P</t>
  </si>
  <si>
    <t xml:space="preserve">FD52P</t>
  </si>
  <si>
    <t xml:space="preserve">FD54P</t>
  </si>
  <si>
    <t xml:space="preserve">FC92P</t>
  </si>
  <si>
    <t xml:space="preserve">FC94P</t>
  </si>
  <si>
    <t xml:space="preserve">FC96P</t>
  </si>
  <si>
    <t xml:space="preserve">FE69P</t>
  </si>
  <si>
    <t xml:space="preserve">FE71P</t>
  </si>
  <si>
    <t xml:space="preserve">FE75P</t>
  </si>
  <si>
    <t xml:space="preserve">FC84P</t>
  </si>
  <si>
    <t xml:space="preserve">FC86P</t>
  </si>
  <si>
    <t xml:space="preserve">FC88P</t>
  </si>
  <si>
    <t xml:space="preserve">FD58P</t>
  </si>
  <si>
    <t xml:space="preserve">FD60P</t>
  </si>
  <si>
    <t xml:space="preserve">FD62P</t>
  </si>
  <si>
    <t xml:space="preserve">FD76P</t>
  </si>
  <si>
    <t xml:space="preserve">FD78P</t>
  </si>
  <si>
    <t xml:space="preserve">FD80P</t>
  </si>
  <si>
    <t xml:space="preserve">FE37P</t>
  </si>
  <si>
    <t xml:space="preserve">FE39P</t>
  </si>
  <si>
    <t xml:space="preserve">FE41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s">
        <v>9</v>
      </c>
      <c r="B2" s="1" t="n">
        <v>1</v>
      </c>
      <c r="C2" s="1" t="n">
        <v>100</v>
      </c>
      <c r="D2" s="1" t="n">
        <v>1</v>
      </c>
      <c r="E2" s="1" t="n">
        <v>0.04</v>
      </c>
      <c r="F2" s="1" t="n">
        <v>57.82</v>
      </c>
      <c r="G2" s="1" t="n">
        <v>29.68</v>
      </c>
      <c r="H2" s="1" t="n">
        <v>12.46</v>
      </c>
      <c r="I2" s="1" t="n">
        <f aca="false">+G2+H2</f>
        <v>42.14</v>
      </c>
    </row>
    <row r="3" customFormat="false" ht="12.75" hidden="false" customHeight="false" outlineLevel="0" collapsed="false">
      <c r="A3" s="1" t="s">
        <v>9</v>
      </c>
      <c r="B3" s="1" t="n">
        <v>1</v>
      </c>
      <c r="C3" s="1" t="n">
        <v>100</v>
      </c>
      <c r="D3" s="1" t="n">
        <v>2</v>
      </c>
      <c r="E3" s="1" t="n">
        <v>0.04</v>
      </c>
      <c r="F3" s="1" t="n">
        <v>57.82</v>
      </c>
      <c r="G3" s="1" t="n">
        <v>29.68</v>
      </c>
      <c r="H3" s="1" t="n">
        <v>12.46</v>
      </c>
      <c r="I3" s="1" t="n">
        <f aca="false">+G3+H3</f>
        <v>42.14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v>100</v>
      </c>
      <c r="D4" s="1" t="n">
        <v>3</v>
      </c>
      <c r="E4" s="1" t="n">
        <v>0</v>
      </c>
      <c r="F4" s="1" t="n">
        <v>59.92</v>
      </c>
      <c r="G4" s="1" t="n">
        <v>26.25</v>
      </c>
      <c r="H4" s="1" t="n">
        <v>13.83</v>
      </c>
      <c r="I4" s="1" t="n">
        <f aca="false">+G4+H4</f>
        <v>40.08</v>
      </c>
    </row>
    <row r="5" customFormat="false" ht="12.75" hidden="false" customHeight="false" outlineLevel="0" collapsed="false">
      <c r="A5" s="1" t="s">
        <v>9</v>
      </c>
      <c r="B5" s="1" t="n">
        <v>1</v>
      </c>
      <c r="C5" s="1" t="n">
        <v>100</v>
      </c>
      <c r="D5" s="1" t="n">
        <v>4</v>
      </c>
      <c r="E5" s="1" t="n">
        <v>0</v>
      </c>
      <c r="F5" s="1" t="n">
        <v>59.92</v>
      </c>
      <c r="G5" s="1" t="n">
        <v>26.25</v>
      </c>
      <c r="H5" s="1" t="n">
        <v>13.83</v>
      </c>
      <c r="I5" s="1" t="n">
        <f aca="false">+G5+H5</f>
        <v>40.08</v>
      </c>
    </row>
    <row r="6" customFormat="false" ht="12.75" hidden="false" customHeight="false" outlineLevel="0" collapsed="false">
      <c r="A6" s="1" t="s">
        <v>9</v>
      </c>
      <c r="B6" s="1" t="n">
        <v>1</v>
      </c>
      <c r="C6" s="1" t="n">
        <v>100</v>
      </c>
      <c r="D6" s="1" t="n">
        <v>7</v>
      </c>
      <c r="E6" s="1" t="n">
        <v>0</v>
      </c>
      <c r="F6" s="1" t="n">
        <v>56.36</v>
      </c>
      <c r="G6" s="1" t="n">
        <v>28.6</v>
      </c>
      <c r="H6" s="1" t="n">
        <v>15.03</v>
      </c>
      <c r="I6" s="1" t="n">
        <f aca="false">+G6+H6</f>
        <v>43.63</v>
      </c>
    </row>
    <row r="7" customFormat="false" ht="12.75" hidden="false" customHeight="false" outlineLevel="0" collapsed="false">
      <c r="A7" s="1" t="s">
        <v>9</v>
      </c>
      <c r="B7" s="1" t="n">
        <v>1</v>
      </c>
      <c r="C7" s="1" t="n">
        <v>100</v>
      </c>
      <c r="D7" s="1" t="n">
        <v>8</v>
      </c>
      <c r="E7" s="1" t="n">
        <v>0</v>
      </c>
      <c r="F7" s="1" t="n">
        <v>56.36</v>
      </c>
      <c r="G7" s="1" t="n">
        <v>28.6</v>
      </c>
      <c r="H7" s="1" t="n">
        <v>15.03</v>
      </c>
      <c r="I7" s="1" t="n">
        <f aca="false">+G7+H7</f>
        <v>43.63</v>
      </c>
    </row>
    <row r="8" customFormat="false" ht="12.75" hidden="false" customHeight="false" outlineLevel="0" collapsed="false">
      <c r="A8" s="1" t="s">
        <v>10</v>
      </c>
      <c r="B8" s="1" t="n">
        <v>1</v>
      </c>
      <c r="C8" s="1" t="n">
        <v>100</v>
      </c>
      <c r="D8" s="1" t="n">
        <v>2</v>
      </c>
      <c r="E8" s="1" t="n">
        <v>0</v>
      </c>
      <c r="F8" s="1" t="n">
        <v>37.33</v>
      </c>
      <c r="G8" s="1" t="n">
        <v>45.51</v>
      </c>
      <c r="H8" s="1" t="n">
        <v>17.15</v>
      </c>
      <c r="I8" s="1" t="n">
        <f aca="false">+G8+H8</f>
        <v>62.66</v>
      </c>
    </row>
    <row r="9" customFormat="false" ht="12.75" hidden="false" customHeight="false" outlineLevel="0" collapsed="false">
      <c r="A9" s="1" t="s">
        <v>10</v>
      </c>
      <c r="B9" s="1" t="n">
        <v>1</v>
      </c>
      <c r="C9" s="1" t="n">
        <v>100</v>
      </c>
      <c r="D9" s="1" t="n">
        <v>3</v>
      </c>
      <c r="E9" s="1" t="n">
        <v>0</v>
      </c>
      <c r="F9" s="1" t="n">
        <v>34.29</v>
      </c>
      <c r="G9" s="1" t="n">
        <v>48.26</v>
      </c>
      <c r="H9" s="1" t="n">
        <v>17.44</v>
      </c>
      <c r="I9" s="1" t="n">
        <f aca="false">+G9+H9</f>
        <v>65.7</v>
      </c>
    </row>
    <row r="10" customFormat="false" ht="12.75" hidden="false" customHeight="false" outlineLevel="0" collapsed="false">
      <c r="A10" s="1" t="s">
        <v>10</v>
      </c>
      <c r="B10" s="1" t="n">
        <v>1</v>
      </c>
      <c r="C10" s="1" t="n">
        <v>100</v>
      </c>
      <c r="D10" s="1" t="n">
        <v>4</v>
      </c>
      <c r="E10" s="1" t="n">
        <v>0</v>
      </c>
      <c r="F10" s="1" t="n">
        <v>34.29</v>
      </c>
      <c r="G10" s="1" t="n">
        <v>48.26</v>
      </c>
      <c r="H10" s="1" t="n">
        <v>17.44</v>
      </c>
      <c r="I10" s="1" t="n">
        <f aca="false">+G10+H10</f>
        <v>65.7</v>
      </c>
    </row>
    <row r="11" customFormat="false" ht="12.75" hidden="false" customHeight="false" outlineLevel="0" collapsed="false">
      <c r="A11" s="1" t="s">
        <v>10</v>
      </c>
      <c r="B11" s="1" t="n">
        <v>1</v>
      </c>
      <c r="C11" s="1" t="n">
        <v>100</v>
      </c>
      <c r="D11" s="1" t="n">
        <v>5</v>
      </c>
      <c r="E11" s="1" t="n">
        <v>0</v>
      </c>
      <c r="F11" s="1" t="n">
        <v>37.66</v>
      </c>
      <c r="G11" s="1" t="n">
        <v>42.72</v>
      </c>
      <c r="H11" s="1" t="n">
        <v>19.61</v>
      </c>
      <c r="I11" s="1" t="n">
        <f aca="false">+G11+H11</f>
        <v>62.33</v>
      </c>
    </row>
    <row r="12" customFormat="false" ht="12.75" hidden="false" customHeight="false" outlineLevel="0" collapsed="false">
      <c r="A12" s="1" t="s">
        <v>10</v>
      </c>
      <c r="B12" s="1" t="n">
        <v>1</v>
      </c>
      <c r="C12" s="1" t="n">
        <v>100</v>
      </c>
      <c r="D12" s="1" t="n">
        <v>6</v>
      </c>
      <c r="E12" s="1" t="n">
        <v>0</v>
      </c>
      <c r="F12" s="1" t="n">
        <v>37.66</v>
      </c>
      <c r="G12" s="1" t="n">
        <v>42.72</v>
      </c>
      <c r="H12" s="1" t="n">
        <v>19.61</v>
      </c>
      <c r="I12" s="1" t="n">
        <f aca="false">+G12+H12</f>
        <v>62.33</v>
      </c>
    </row>
    <row r="13" customFormat="false" ht="12.75" hidden="false" customHeight="false" outlineLevel="0" collapsed="false">
      <c r="A13" s="1" t="s">
        <v>10</v>
      </c>
      <c r="B13" s="1" t="n">
        <v>1</v>
      </c>
      <c r="C13" s="1" t="n">
        <v>100</v>
      </c>
      <c r="D13" s="1" t="n">
        <v>8</v>
      </c>
      <c r="E13" s="1" t="n">
        <v>1.18</v>
      </c>
      <c r="F13" s="1" t="n">
        <v>28.55</v>
      </c>
      <c r="G13" s="1" t="n">
        <v>50.85</v>
      </c>
      <c r="H13" s="1" t="n">
        <v>19.44</v>
      </c>
      <c r="I13" s="1" t="n">
        <f aca="false">+G13+H13</f>
        <v>70.29</v>
      </c>
    </row>
    <row r="14" customFormat="false" ht="12.75" hidden="false" customHeight="false" outlineLevel="0" collapsed="false">
      <c r="A14" s="1" t="s">
        <v>11</v>
      </c>
      <c r="B14" s="1" t="n">
        <v>1</v>
      </c>
      <c r="C14" s="1" t="n">
        <v>100</v>
      </c>
      <c r="D14" s="1" t="n">
        <v>1</v>
      </c>
      <c r="E14" s="1" t="n">
        <v>35.1</v>
      </c>
      <c r="F14" s="1" t="n">
        <v>36.53</v>
      </c>
      <c r="G14" s="1" t="n">
        <v>16.05</v>
      </c>
      <c r="H14" s="1" t="n">
        <v>12.32</v>
      </c>
      <c r="I14" s="1" t="n">
        <f aca="false">+G14+H14</f>
        <v>28.37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100</v>
      </c>
      <c r="D15" s="1" t="n">
        <v>2</v>
      </c>
      <c r="E15" s="1" t="n">
        <v>35.1</v>
      </c>
      <c r="F15" s="1" t="n">
        <v>36.53</v>
      </c>
      <c r="G15" s="1" t="n">
        <v>16.05</v>
      </c>
      <c r="H15" s="1" t="n">
        <v>12.32</v>
      </c>
      <c r="I15" s="1" t="n">
        <f aca="false">+G15+H15</f>
        <v>28.37</v>
      </c>
    </row>
    <row r="16" customFormat="false" ht="12.75" hidden="false" customHeight="false" outlineLevel="0" collapsed="false">
      <c r="A16" s="1" t="s">
        <v>11</v>
      </c>
      <c r="B16" s="1" t="n">
        <v>1</v>
      </c>
      <c r="C16" s="1" t="n">
        <v>100</v>
      </c>
      <c r="D16" s="1" t="n">
        <v>3</v>
      </c>
      <c r="E16" s="1" t="n">
        <v>38.79</v>
      </c>
      <c r="F16" s="1" t="n">
        <v>32.01</v>
      </c>
      <c r="G16" s="1" t="n">
        <v>15.65</v>
      </c>
      <c r="H16" s="1" t="n">
        <v>13.55</v>
      </c>
      <c r="I16" s="1" t="n">
        <f aca="false">+G16+H16</f>
        <v>29.2</v>
      </c>
    </row>
    <row r="17" customFormat="false" ht="12.75" hidden="false" customHeight="false" outlineLevel="0" collapsed="false">
      <c r="A17" s="1" t="s">
        <v>11</v>
      </c>
      <c r="B17" s="1" t="n">
        <v>1</v>
      </c>
      <c r="C17" s="1" t="n">
        <v>100</v>
      </c>
      <c r="D17" s="1" t="n">
        <v>4</v>
      </c>
      <c r="E17" s="1" t="n">
        <v>58.86</v>
      </c>
      <c r="F17" s="1" t="n">
        <v>22.49</v>
      </c>
      <c r="G17" s="1" t="n">
        <v>9.88</v>
      </c>
      <c r="H17" s="1" t="n">
        <v>8.77</v>
      </c>
      <c r="I17" s="1" t="n">
        <f aca="false">+G17+H17</f>
        <v>18.65</v>
      </c>
    </row>
    <row r="18" customFormat="false" ht="12.75" hidden="false" customHeight="false" outlineLevel="0" collapsed="false">
      <c r="A18" s="1" t="s">
        <v>11</v>
      </c>
      <c r="B18" s="1" t="n">
        <v>1</v>
      </c>
      <c r="C18" s="1" t="n">
        <v>100</v>
      </c>
      <c r="D18" s="1" t="n">
        <v>5</v>
      </c>
      <c r="E18" s="1" t="n">
        <v>5.01</v>
      </c>
      <c r="F18" s="1" t="n">
        <v>28.19</v>
      </c>
      <c r="G18" s="1" t="n">
        <v>29.81</v>
      </c>
      <c r="H18" s="1" t="n">
        <v>36.99</v>
      </c>
      <c r="I18" s="1" t="n">
        <f aca="false">+G18+H18</f>
        <v>66.8</v>
      </c>
    </row>
    <row r="19" customFormat="false" ht="12.75" hidden="false" customHeight="false" outlineLevel="0" collapsed="false">
      <c r="A19" s="1" t="s">
        <v>11</v>
      </c>
      <c r="B19" s="1" t="n">
        <v>1</v>
      </c>
      <c r="C19" s="1" t="n">
        <v>100</v>
      </c>
      <c r="D19" s="1" t="n">
        <v>8</v>
      </c>
      <c r="E19" s="1" t="n">
        <v>44.44</v>
      </c>
      <c r="F19" s="1" t="n">
        <v>30.32</v>
      </c>
      <c r="G19" s="1" t="n">
        <v>14.38</v>
      </c>
      <c r="H19" s="1" t="n">
        <v>10.87</v>
      </c>
      <c r="I19" s="1" t="n">
        <f aca="false">+G19+H19</f>
        <v>25.25</v>
      </c>
    </row>
    <row r="20" customFormat="false" ht="12.75" hidden="false" customHeight="false" outlineLevel="0" collapsed="false">
      <c r="A20" s="1" t="s">
        <v>12</v>
      </c>
      <c r="B20" s="1" t="n">
        <v>1</v>
      </c>
      <c r="C20" s="1" t="n">
        <v>100</v>
      </c>
      <c r="D20" s="1" t="n">
        <v>1</v>
      </c>
      <c r="E20" s="1" t="n">
        <v>0</v>
      </c>
      <c r="F20" s="1" t="n">
        <v>89.91</v>
      </c>
      <c r="G20" s="1" t="n">
        <v>5.82</v>
      </c>
      <c r="H20" s="1" t="n">
        <v>4.27</v>
      </c>
      <c r="I20" s="1" t="n">
        <f aca="false">+G20+H20</f>
        <v>10.09</v>
      </c>
    </row>
    <row r="21" customFormat="false" ht="12.75" hidden="false" customHeight="false" outlineLevel="0" collapsed="false">
      <c r="A21" s="1" t="s">
        <v>12</v>
      </c>
      <c r="B21" s="1" t="n">
        <v>1</v>
      </c>
      <c r="C21" s="1" t="n">
        <v>100</v>
      </c>
      <c r="D21" s="1" t="n">
        <v>3</v>
      </c>
      <c r="E21" s="1" t="n">
        <v>12.68</v>
      </c>
      <c r="F21" s="1" t="n">
        <v>82.15</v>
      </c>
      <c r="G21" s="1" t="n">
        <v>2.65</v>
      </c>
      <c r="H21" s="1" t="n">
        <v>2.51</v>
      </c>
      <c r="I21" s="1" t="n">
        <f aca="false">+G21+H21</f>
        <v>5.16</v>
      </c>
    </row>
    <row r="22" customFormat="false" ht="12.75" hidden="false" customHeight="false" outlineLevel="0" collapsed="false">
      <c r="A22" s="1" t="s">
        <v>12</v>
      </c>
      <c r="B22" s="1" t="n">
        <v>1</v>
      </c>
      <c r="C22" s="1" t="n">
        <v>100</v>
      </c>
      <c r="D22" s="1" t="n">
        <v>4</v>
      </c>
      <c r="E22" s="1" t="n">
        <v>12.68</v>
      </c>
      <c r="F22" s="1" t="n">
        <v>82.15</v>
      </c>
      <c r="G22" s="1" t="n">
        <v>2.65</v>
      </c>
      <c r="H22" s="1" t="n">
        <v>2.51</v>
      </c>
      <c r="I22" s="1" t="n">
        <f aca="false">+G22+H22</f>
        <v>5.16</v>
      </c>
    </row>
    <row r="23" customFormat="false" ht="12.75" hidden="false" customHeight="false" outlineLevel="0" collapsed="false">
      <c r="A23" s="1" t="s">
        <v>12</v>
      </c>
      <c r="B23" s="1" t="n">
        <v>1</v>
      </c>
      <c r="C23" s="1" t="n">
        <v>100</v>
      </c>
      <c r="D23" s="1" t="n">
        <v>5</v>
      </c>
      <c r="E23" s="1" t="n">
        <v>0.07</v>
      </c>
      <c r="F23" s="1" t="n">
        <v>88.14</v>
      </c>
      <c r="G23" s="1" t="n">
        <v>5.16</v>
      </c>
      <c r="H23" s="1" t="n">
        <v>6.63</v>
      </c>
      <c r="I23" s="1" t="n">
        <f aca="false">+G23+H23</f>
        <v>11.79</v>
      </c>
    </row>
    <row r="24" customFormat="false" ht="12.75" hidden="false" customHeight="false" outlineLevel="0" collapsed="false">
      <c r="A24" s="1" t="s">
        <v>12</v>
      </c>
      <c r="B24" s="1" t="n">
        <v>1</v>
      </c>
      <c r="C24" s="1" t="n">
        <v>100</v>
      </c>
      <c r="D24" s="1" t="n">
        <v>7</v>
      </c>
      <c r="E24" s="1" t="n">
        <v>0</v>
      </c>
      <c r="F24" s="1" t="n">
        <v>96.49</v>
      </c>
      <c r="G24" s="1" t="n">
        <v>2.31</v>
      </c>
      <c r="H24" s="1" t="n">
        <v>1.19</v>
      </c>
      <c r="I24" s="1" t="n">
        <f aca="false">+G24+H24</f>
        <v>3.5</v>
      </c>
    </row>
    <row r="25" customFormat="false" ht="12.75" hidden="false" customHeight="false" outlineLevel="0" collapsed="false">
      <c r="A25" s="1" t="s">
        <v>12</v>
      </c>
      <c r="B25" s="1" t="n">
        <v>1</v>
      </c>
      <c r="C25" s="1" t="n">
        <v>100</v>
      </c>
      <c r="D25" s="1" t="n">
        <v>8</v>
      </c>
      <c r="E25" s="1" t="n">
        <v>0</v>
      </c>
      <c r="F25" s="1" t="n">
        <v>96.49</v>
      </c>
      <c r="G25" s="1" t="n">
        <v>2.31</v>
      </c>
      <c r="H25" s="1" t="n">
        <v>1.19</v>
      </c>
      <c r="I25" s="1" t="n">
        <f aca="false">+G25+H25</f>
        <v>3.5</v>
      </c>
    </row>
    <row r="26" customFormat="false" ht="12.75" hidden="false" customHeight="false" outlineLevel="0" collapsed="false">
      <c r="A26" s="1" t="s">
        <v>13</v>
      </c>
      <c r="B26" s="1" t="n">
        <v>1</v>
      </c>
      <c r="C26" s="1" t="n">
        <v>100</v>
      </c>
      <c r="D26" s="1" t="n">
        <v>2</v>
      </c>
      <c r="E26" s="1" t="n">
        <v>27.69</v>
      </c>
      <c r="F26" s="1" t="n">
        <v>44.56</v>
      </c>
      <c r="G26" s="1" t="n">
        <v>12.57</v>
      </c>
      <c r="H26" s="1" t="n">
        <v>15.17</v>
      </c>
      <c r="I26" s="1" t="n">
        <f aca="false">+G26+H26</f>
        <v>27.74</v>
      </c>
    </row>
    <row r="27" customFormat="false" ht="12.75" hidden="false" customHeight="false" outlineLevel="0" collapsed="false">
      <c r="A27" s="1" t="s">
        <v>13</v>
      </c>
      <c r="B27" s="1" t="n">
        <v>1</v>
      </c>
      <c r="C27" s="1" t="n">
        <v>100</v>
      </c>
      <c r="D27" s="1" t="n">
        <v>3</v>
      </c>
      <c r="E27" s="1" t="n">
        <v>27.51</v>
      </c>
      <c r="F27" s="1" t="n">
        <v>62.62</v>
      </c>
      <c r="G27" s="1" t="n">
        <v>5.06</v>
      </c>
      <c r="H27" s="1" t="n">
        <v>4.8</v>
      </c>
      <c r="I27" s="1" t="n">
        <f aca="false">+G27+H27</f>
        <v>9.86</v>
      </c>
    </row>
    <row r="28" customFormat="false" ht="12.75" hidden="false" customHeight="false" outlineLevel="0" collapsed="false">
      <c r="A28" s="1" t="s">
        <v>13</v>
      </c>
      <c r="B28" s="1" t="n">
        <v>1</v>
      </c>
      <c r="C28" s="1" t="n">
        <v>100</v>
      </c>
      <c r="D28" s="1" t="n">
        <v>4</v>
      </c>
      <c r="E28" s="1" t="n">
        <v>27.51</v>
      </c>
      <c r="F28" s="1" t="n">
        <v>62.62</v>
      </c>
      <c r="G28" s="1" t="n">
        <v>5.06</v>
      </c>
      <c r="H28" s="1" t="n">
        <v>4.8</v>
      </c>
      <c r="I28" s="1" t="n">
        <f aca="false">+G28+H28</f>
        <v>9.86</v>
      </c>
    </row>
    <row r="29" customFormat="false" ht="12.75" hidden="false" customHeight="false" outlineLevel="0" collapsed="false">
      <c r="A29" s="1" t="s">
        <v>13</v>
      </c>
      <c r="B29" s="1" t="n">
        <v>1</v>
      </c>
      <c r="C29" s="1" t="n">
        <v>100</v>
      </c>
      <c r="D29" s="1" t="n">
        <v>6</v>
      </c>
      <c r="E29" s="1" t="n">
        <v>1.34</v>
      </c>
      <c r="F29" s="1" t="n">
        <v>86.31</v>
      </c>
      <c r="G29" s="1" t="n">
        <v>7.47</v>
      </c>
      <c r="H29" s="1" t="n">
        <v>4.89</v>
      </c>
      <c r="I29" s="1" t="n">
        <f aca="false">+G29+H29</f>
        <v>12.36</v>
      </c>
    </row>
    <row r="30" customFormat="false" ht="12.75" hidden="false" customHeight="false" outlineLevel="0" collapsed="false">
      <c r="A30" s="1" t="s">
        <v>13</v>
      </c>
      <c r="B30" s="1" t="n">
        <v>1</v>
      </c>
      <c r="C30" s="1" t="n">
        <v>100</v>
      </c>
      <c r="D30" s="1" t="n">
        <v>7</v>
      </c>
      <c r="E30" s="1" t="n">
        <v>47.8</v>
      </c>
      <c r="F30" s="1" t="n">
        <v>34.03</v>
      </c>
      <c r="G30" s="1" t="n">
        <v>11.12</v>
      </c>
      <c r="H30" s="1" t="n">
        <v>7.04</v>
      </c>
      <c r="I30" s="1" t="n">
        <f aca="false">+G30+H30</f>
        <v>18.16</v>
      </c>
    </row>
    <row r="31" customFormat="false" ht="12.75" hidden="false" customHeight="false" outlineLevel="0" collapsed="false">
      <c r="A31" s="1" t="s">
        <v>13</v>
      </c>
      <c r="B31" s="1" t="n">
        <v>1</v>
      </c>
      <c r="C31" s="1" t="n">
        <v>100</v>
      </c>
      <c r="D31" s="1" t="n">
        <v>8</v>
      </c>
      <c r="E31" s="1" t="n">
        <v>47.8</v>
      </c>
      <c r="F31" s="1" t="n">
        <v>34.03</v>
      </c>
      <c r="G31" s="1" t="n">
        <v>11.12</v>
      </c>
      <c r="H31" s="1" t="n">
        <v>7.04</v>
      </c>
      <c r="I31" s="1" t="n">
        <f aca="false">+G31+H31</f>
        <v>18.16</v>
      </c>
    </row>
    <row r="32" customFormat="false" ht="12.75" hidden="false" customHeight="false" outlineLevel="0" collapsed="false">
      <c r="A32" s="1" t="s">
        <v>14</v>
      </c>
      <c r="B32" s="1" t="n">
        <v>1</v>
      </c>
      <c r="C32" s="1" t="n">
        <v>100</v>
      </c>
      <c r="D32" s="1" t="n">
        <v>0</v>
      </c>
      <c r="E32" s="1" t="n">
        <v>0</v>
      </c>
      <c r="F32" s="1" t="n">
        <v>64.32</v>
      </c>
      <c r="G32" s="1" t="n">
        <v>23.42</v>
      </c>
      <c r="H32" s="1" t="n">
        <v>12.26</v>
      </c>
      <c r="I32" s="1" t="n">
        <f aca="false">+G32+H32</f>
        <v>35.68</v>
      </c>
    </row>
    <row r="33" customFormat="false" ht="12.75" hidden="false" customHeight="false" outlineLevel="0" collapsed="false">
      <c r="A33" s="1" t="s">
        <v>14</v>
      </c>
      <c r="B33" s="1" t="n">
        <v>1</v>
      </c>
      <c r="C33" s="1" t="n">
        <v>100</v>
      </c>
      <c r="D33" s="1" t="n">
        <v>3</v>
      </c>
      <c r="E33" s="1" t="n">
        <v>0</v>
      </c>
      <c r="F33" s="1" t="n">
        <v>73.24</v>
      </c>
      <c r="G33" s="1" t="n">
        <v>17.41</v>
      </c>
      <c r="H33" s="1" t="n">
        <v>9.34</v>
      </c>
      <c r="I33" s="1" t="n">
        <f aca="false">+G33+H33</f>
        <v>26.75</v>
      </c>
    </row>
    <row r="34" customFormat="false" ht="12.75" hidden="false" customHeight="false" outlineLevel="0" collapsed="false">
      <c r="A34" s="1" t="s">
        <v>14</v>
      </c>
      <c r="B34" s="1" t="n">
        <v>1</v>
      </c>
      <c r="C34" s="1" t="n">
        <v>100</v>
      </c>
      <c r="D34" s="1" t="n">
        <v>4</v>
      </c>
      <c r="E34" s="1" t="n">
        <v>0</v>
      </c>
      <c r="F34" s="1" t="n">
        <v>73.24</v>
      </c>
      <c r="G34" s="1" t="n">
        <v>17.41</v>
      </c>
      <c r="H34" s="1" t="n">
        <v>9.34</v>
      </c>
      <c r="I34" s="1" t="n">
        <f aca="false">+G34+H34</f>
        <v>26.75</v>
      </c>
    </row>
    <row r="35" customFormat="false" ht="12.75" hidden="false" customHeight="false" outlineLevel="0" collapsed="false">
      <c r="A35" s="1" t="s">
        <v>14</v>
      </c>
      <c r="B35" s="1" t="n">
        <v>1</v>
      </c>
      <c r="C35" s="1" t="n">
        <v>100</v>
      </c>
      <c r="D35" s="1" t="n">
        <v>5</v>
      </c>
      <c r="E35" s="1" t="n">
        <v>0.12</v>
      </c>
      <c r="F35" s="1" t="n">
        <v>44.71</v>
      </c>
      <c r="G35" s="1" t="n">
        <v>38.28</v>
      </c>
      <c r="H35" s="1" t="n">
        <v>16.89</v>
      </c>
      <c r="I35" s="1" t="n">
        <f aca="false">+G35+H35</f>
        <v>55.17</v>
      </c>
    </row>
    <row r="36" customFormat="false" ht="12.75" hidden="false" customHeight="false" outlineLevel="0" collapsed="false">
      <c r="A36" s="1" t="s">
        <v>14</v>
      </c>
      <c r="B36" s="1" t="n">
        <v>1</v>
      </c>
      <c r="C36" s="1" t="n">
        <v>100</v>
      </c>
      <c r="D36" s="1" t="n">
        <v>7</v>
      </c>
      <c r="E36" s="1" t="n">
        <v>0</v>
      </c>
      <c r="F36" s="1" t="n">
        <v>78.02</v>
      </c>
      <c r="G36" s="1" t="n">
        <v>14.68</v>
      </c>
      <c r="H36" s="1" t="n">
        <v>7.32</v>
      </c>
      <c r="I36" s="1" t="n">
        <f aca="false">+G36+H36</f>
        <v>22</v>
      </c>
    </row>
    <row r="37" customFormat="false" ht="12.75" hidden="false" customHeight="false" outlineLevel="0" collapsed="false">
      <c r="A37" s="1" t="s">
        <v>14</v>
      </c>
      <c r="B37" s="1" t="n">
        <v>1</v>
      </c>
      <c r="C37" s="1" t="n">
        <v>100</v>
      </c>
      <c r="D37" s="1" t="n">
        <v>9</v>
      </c>
      <c r="E37" s="1" t="n">
        <v>0</v>
      </c>
      <c r="F37" s="1" t="n">
        <v>64.32</v>
      </c>
      <c r="G37" s="1" t="n">
        <v>23.42</v>
      </c>
      <c r="H37" s="1" t="n">
        <v>12.26</v>
      </c>
      <c r="I37" s="1" t="n">
        <f aca="false">+G37+H37</f>
        <v>35.68</v>
      </c>
    </row>
    <row r="38" customFormat="false" ht="12.75" hidden="false" customHeight="false" outlineLevel="0" collapsed="false">
      <c r="A38" s="1" t="s">
        <v>15</v>
      </c>
      <c r="B38" s="1" t="n">
        <v>1</v>
      </c>
      <c r="C38" s="1" t="n">
        <v>100</v>
      </c>
      <c r="D38" s="1" t="n">
        <v>2</v>
      </c>
      <c r="E38" s="1" t="n">
        <v>0.06</v>
      </c>
      <c r="F38" s="1" t="n">
        <v>86.12</v>
      </c>
      <c r="G38" s="1" t="n">
        <v>8.76</v>
      </c>
      <c r="H38" s="1" t="n">
        <v>5.07</v>
      </c>
      <c r="I38" s="1" t="n">
        <f aca="false">+G38+H38</f>
        <v>13.83</v>
      </c>
    </row>
    <row r="39" customFormat="false" ht="12.75" hidden="false" customHeight="false" outlineLevel="0" collapsed="false">
      <c r="A39" s="1" t="s">
        <v>15</v>
      </c>
      <c r="B39" s="1" t="n">
        <v>1</v>
      </c>
      <c r="C39" s="1" t="n">
        <v>100</v>
      </c>
      <c r="D39" s="1" t="n">
        <v>3</v>
      </c>
      <c r="E39" s="1" t="n">
        <v>8.68</v>
      </c>
      <c r="F39" s="1" t="n">
        <v>82.67</v>
      </c>
      <c r="G39" s="1" t="n">
        <v>4.93</v>
      </c>
      <c r="H39" s="1" t="n">
        <v>3.73</v>
      </c>
      <c r="I39" s="1" t="n">
        <f aca="false">+G39+H39</f>
        <v>8.66</v>
      </c>
    </row>
    <row r="40" customFormat="false" ht="12.75" hidden="false" customHeight="false" outlineLevel="0" collapsed="false">
      <c r="A40" s="1" t="s">
        <v>15</v>
      </c>
      <c r="B40" s="1" t="n">
        <v>1</v>
      </c>
      <c r="C40" s="1" t="n">
        <v>100</v>
      </c>
      <c r="D40" s="1" t="n">
        <v>4</v>
      </c>
      <c r="E40" s="1" t="n">
        <v>8.68</v>
      </c>
      <c r="F40" s="1" t="n">
        <v>82.67</v>
      </c>
      <c r="G40" s="1" t="n">
        <v>4.93</v>
      </c>
      <c r="H40" s="1" t="n">
        <v>3.73</v>
      </c>
      <c r="I40" s="1" t="n">
        <f aca="false">+G40+H40</f>
        <v>8.66</v>
      </c>
    </row>
    <row r="41" customFormat="false" ht="12.75" hidden="false" customHeight="false" outlineLevel="0" collapsed="false">
      <c r="A41" s="1" t="s">
        <v>15</v>
      </c>
      <c r="B41" s="1" t="n">
        <v>1</v>
      </c>
      <c r="C41" s="1" t="n">
        <v>100</v>
      </c>
      <c r="D41" s="1" t="n">
        <v>5</v>
      </c>
      <c r="E41" s="1" t="n">
        <v>0.41</v>
      </c>
      <c r="F41" s="1" t="n">
        <v>88.36</v>
      </c>
      <c r="G41" s="1" t="n">
        <v>5.8</v>
      </c>
      <c r="H41" s="1" t="n">
        <v>5.44</v>
      </c>
      <c r="I41" s="1" t="n">
        <f aca="false">+G41+H41</f>
        <v>11.24</v>
      </c>
    </row>
    <row r="42" customFormat="false" ht="12.75" hidden="false" customHeight="false" outlineLevel="0" collapsed="false">
      <c r="A42" s="1" t="s">
        <v>15</v>
      </c>
      <c r="B42" s="1" t="n">
        <v>1</v>
      </c>
      <c r="C42" s="1" t="n">
        <v>100</v>
      </c>
      <c r="D42" s="1" t="n">
        <v>6</v>
      </c>
      <c r="E42" s="1" t="n">
        <v>0.41</v>
      </c>
      <c r="F42" s="1" t="n">
        <v>88.36</v>
      </c>
      <c r="G42" s="1" t="n">
        <v>5.8</v>
      </c>
      <c r="H42" s="1" t="n">
        <v>5.44</v>
      </c>
      <c r="I42" s="1" t="n">
        <f aca="false">+G42+H42</f>
        <v>11.24</v>
      </c>
    </row>
    <row r="43" customFormat="false" ht="12.75" hidden="false" customHeight="false" outlineLevel="0" collapsed="false">
      <c r="A43" s="1" t="s">
        <v>15</v>
      </c>
      <c r="B43" s="1" t="n">
        <v>1</v>
      </c>
      <c r="C43" s="1" t="n">
        <v>100</v>
      </c>
      <c r="D43" s="1" t="n">
        <v>7</v>
      </c>
      <c r="E43" s="1" t="n">
        <v>3.5</v>
      </c>
      <c r="F43" s="1" t="n">
        <v>90.33</v>
      </c>
      <c r="G43" s="1" t="n">
        <v>3.39</v>
      </c>
      <c r="H43" s="1" t="n">
        <v>2.78</v>
      </c>
      <c r="I43" s="1" t="n">
        <f aca="false">+G43+H43</f>
        <v>6.17</v>
      </c>
    </row>
    <row r="44" customFormat="false" ht="12.75" hidden="false" customHeight="false" outlineLevel="0" collapsed="false">
      <c r="A44" s="1" t="s">
        <v>15</v>
      </c>
      <c r="B44" s="1" t="n">
        <v>1</v>
      </c>
      <c r="C44" s="1" t="n">
        <v>100</v>
      </c>
      <c r="D44" s="1" t="n">
        <v>8</v>
      </c>
      <c r="E44" s="1" t="n">
        <v>3.5</v>
      </c>
      <c r="F44" s="1" t="n">
        <v>90.33</v>
      </c>
      <c r="G44" s="1" t="n">
        <v>3.39</v>
      </c>
      <c r="H44" s="1" t="n">
        <v>2.78</v>
      </c>
      <c r="I44" s="1" t="n">
        <f aca="false">+G44+H44</f>
        <v>6.17</v>
      </c>
    </row>
    <row r="45" customFormat="false" ht="12.75" hidden="false" customHeight="false" outlineLevel="0" collapsed="false">
      <c r="A45" s="1" t="s">
        <v>16</v>
      </c>
      <c r="B45" s="1" t="n">
        <v>1</v>
      </c>
      <c r="C45" s="1" t="n">
        <v>100</v>
      </c>
      <c r="D45" s="1" t="n">
        <v>1</v>
      </c>
      <c r="E45" s="1" t="n">
        <v>0.02</v>
      </c>
      <c r="F45" s="1" t="n">
        <v>95.15</v>
      </c>
      <c r="G45" s="1" t="n">
        <v>2.3</v>
      </c>
      <c r="H45" s="1" t="n">
        <v>2.52</v>
      </c>
      <c r="I45" s="1" t="n">
        <f aca="false">+G45+H45</f>
        <v>4.82</v>
      </c>
    </row>
    <row r="46" customFormat="false" ht="12.75" hidden="false" customHeight="false" outlineLevel="0" collapsed="false">
      <c r="A46" s="1" t="s">
        <v>16</v>
      </c>
      <c r="B46" s="1" t="n">
        <v>1</v>
      </c>
      <c r="C46" s="1" t="n">
        <v>100</v>
      </c>
      <c r="D46" s="1" t="n">
        <v>3</v>
      </c>
      <c r="E46" s="1" t="n">
        <v>0</v>
      </c>
      <c r="F46" s="1" t="n">
        <v>96.59</v>
      </c>
      <c r="G46" s="1" t="n">
        <v>1.61</v>
      </c>
      <c r="H46" s="1" t="n">
        <v>1.79</v>
      </c>
      <c r="I46" s="1" t="n">
        <f aca="false">+G46+H46</f>
        <v>3.4</v>
      </c>
    </row>
    <row r="47" customFormat="false" ht="12.75" hidden="false" customHeight="false" outlineLevel="0" collapsed="false">
      <c r="A47" s="1" t="s">
        <v>16</v>
      </c>
      <c r="B47" s="1" t="n">
        <v>1</v>
      </c>
      <c r="C47" s="1" t="n">
        <v>100</v>
      </c>
      <c r="D47" s="1" t="n">
        <v>4</v>
      </c>
      <c r="E47" s="1" t="n">
        <v>0</v>
      </c>
      <c r="F47" s="1" t="n">
        <v>96.59</v>
      </c>
      <c r="G47" s="1" t="n">
        <v>1.61</v>
      </c>
      <c r="H47" s="1" t="n">
        <v>1.79</v>
      </c>
      <c r="I47" s="1" t="n">
        <f aca="false">+G47+H47</f>
        <v>3.4</v>
      </c>
    </row>
    <row r="48" customFormat="false" ht="12.75" hidden="false" customHeight="false" outlineLevel="0" collapsed="false">
      <c r="A48" s="1" t="s">
        <v>16</v>
      </c>
      <c r="B48" s="1" t="n">
        <v>1</v>
      </c>
      <c r="C48" s="1" t="n">
        <v>100</v>
      </c>
      <c r="D48" s="1" t="n">
        <v>5</v>
      </c>
      <c r="E48" s="1" t="n">
        <v>0</v>
      </c>
      <c r="F48" s="1" t="n">
        <v>95.91</v>
      </c>
      <c r="G48" s="1" t="n">
        <v>2.01</v>
      </c>
      <c r="H48" s="1" t="n">
        <v>2.08</v>
      </c>
      <c r="I48" s="1" t="n">
        <f aca="false">+G48+H48</f>
        <v>4.09</v>
      </c>
    </row>
    <row r="49" customFormat="false" ht="12.75" hidden="false" customHeight="false" outlineLevel="0" collapsed="false">
      <c r="A49" s="1" t="s">
        <v>16</v>
      </c>
      <c r="B49" s="1" t="n">
        <v>1</v>
      </c>
      <c r="C49" s="1" t="n">
        <v>100</v>
      </c>
      <c r="D49" s="1" t="n">
        <v>6</v>
      </c>
      <c r="E49" s="1" t="n">
        <v>0</v>
      </c>
      <c r="F49" s="1" t="n">
        <v>95.91</v>
      </c>
      <c r="G49" s="1" t="n">
        <v>2.01</v>
      </c>
      <c r="H49" s="1" t="n">
        <v>2.08</v>
      </c>
      <c r="I49" s="1" t="n">
        <f aca="false">+G49+H49</f>
        <v>4.09</v>
      </c>
    </row>
    <row r="50" customFormat="false" ht="12.75" hidden="false" customHeight="false" outlineLevel="0" collapsed="false">
      <c r="A50" s="1" t="s">
        <v>16</v>
      </c>
      <c r="B50" s="1" t="n">
        <v>1</v>
      </c>
      <c r="C50" s="1" t="n">
        <v>100</v>
      </c>
      <c r="D50" s="1" t="n">
        <v>8</v>
      </c>
      <c r="E50" s="1" t="n">
        <v>0</v>
      </c>
      <c r="F50" s="1" t="n">
        <v>97.99</v>
      </c>
      <c r="G50" s="1" t="n">
        <v>1.1</v>
      </c>
      <c r="H50" s="1" t="n">
        <v>0.91</v>
      </c>
      <c r="I50" s="1" t="n">
        <f aca="false">+G50+H50</f>
        <v>2.01</v>
      </c>
    </row>
    <row r="51" customFormat="false" ht="12.75" hidden="false" customHeight="false" outlineLevel="0" collapsed="false">
      <c r="A51" s="1" t="s">
        <v>17</v>
      </c>
      <c r="B51" s="1" t="n">
        <v>1</v>
      </c>
      <c r="C51" s="1" t="n">
        <v>100</v>
      </c>
      <c r="D51" s="1" t="n">
        <v>2</v>
      </c>
      <c r="E51" s="1" t="n">
        <v>0.12</v>
      </c>
      <c r="F51" s="1" t="n">
        <v>62.93</v>
      </c>
      <c r="G51" s="1" t="n">
        <v>20.79</v>
      </c>
      <c r="H51" s="1" t="n">
        <v>16.16</v>
      </c>
      <c r="I51" s="1" t="n">
        <f aca="false">+G51+H51</f>
        <v>36.95</v>
      </c>
    </row>
    <row r="52" customFormat="false" ht="12.75" hidden="false" customHeight="false" outlineLevel="0" collapsed="false">
      <c r="A52" s="1" t="s">
        <v>17</v>
      </c>
      <c r="B52" s="1" t="n">
        <v>1</v>
      </c>
      <c r="C52" s="1" t="n">
        <v>100</v>
      </c>
      <c r="D52" s="1" t="n">
        <v>3</v>
      </c>
      <c r="E52" s="1" t="n">
        <v>0.37</v>
      </c>
      <c r="F52" s="1" t="n">
        <v>62.95</v>
      </c>
      <c r="G52" s="1" t="n">
        <v>26.18</v>
      </c>
      <c r="H52" s="1" t="n">
        <v>10.51</v>
      </c>
      <c r="I52" s="1" t="n">
        <f aca="false">+G52+H52</f>
        <v>36.69</v>
      </c>
    </row>
    <row r="53" customFormat="false" ht="12.75" hidden="false" customHeight="false" outlineLevel="0" collapsed="false">
      <c r="A53" s="1" t="s">
        <v>17</v>
      </c>
      <c r="B53" s="1" t="n">
        <v>1</v>
      </c>
      <c r="C53" s="1" t="n">
        <v>100</v>
      </c>
      <c r="D53" s="1" t="n">
        <v>4</v>
      </c>
      <c r="E53" s="1" t="n">
        <v>0.37</v>
      </c>
      <c r="F53" s="1" t="n">
        <v>62.95</v>
      </c>
      <c r="G53" s="1" t="n">
        <v>26.18</v>
      </c>
      <c r="H53" s="1" t="n">
        <v>10.51</v>
      </c>
      <c r="I53" s="1" t="n">
        <f aca="false">+G53+H53</f>
        <v>36.69</v>
      </c>
    </row>
    <row r="54" customFormat="false" ht="12.75" hidden="false" customHeight="false" outlineLevel="0" collapsed="false">
      <c r="A54" s="1" t="s">
        <v>17</v>
      </c>
      <c r="B54" s="1" t="n">
        <v>1</v>
      </c>
      <c r="C54" s="1" t="n">
        <v>100</v>
      </c>
      <c r="D54" s="1" t="n">
        <v>5</v>
      </c>
      <c r="E54" s="1" t="n">
        <v>0.69</v>
      </c>
      <c r="F54" s="1" t="n">
        <v>67.32</v>
      </c>
      <c r="G54" s="1" t="n">
        <v>19.97</v>
      </c>
      <c r="H54" s="1" t="n">
        <v>12.03</v>
      </c>
      <c r="I54" s="1" t="n">
        <f aca="false">+G54+H54</f>
        <v>32</v>
      </c>
    </row>
    <row r="55" customFormat="false" ht="12.75" hidden="false" customHeight="false" outlineLevel="0" collapsed="false">
      <c r="A55" s="1" t="s">
        <v>17</v>
      </c>
      <c r="B55" s="1" t="n">
        <v>1</v>
      </c>
      <c r="C55" s="1" t="n">
        <v>100</v>
      </c>
      <c r="D55" s="1" t="n">
        <v>7</v>
      </c>
      <c r="E55" s="1" t="n">
        <v>0.09</v>
      </c>
      <c r="F55" s="1" t="n">
        <v>61.88</v>
      </c>
      <c r="G55" s="1" t="n">
        <v>24.65</v>
      </c>
      <c r="H55" s="1" t="n">
        <v>13.39</v>
      </c>
      <c r="I55" s="1" t="n">
        <f aca="false">+G55+H55</f>
        <v>38.04</v>
      </c>
    </row>
    <row r="56" customFormat="false" ht="12.75" hidden="false" customHeight="false" outlineLevel="0" collapsed="false">
      <c r="A56" s="1" t="s">
        <v>17</v>
      </c>
      <c r="B56" s="1" t="n">
        <v>1</v>
      </c>
      <c r="C56" s="1" t="n">
        <v>100</v>
      </c>
      <c r="D56" s="1" t="n">
        <v>8</v>
      </c>
      <c r="E56" s="1" t="n">
        <v>0.09</v>
      </c>
      <c r="F56" s="1" t="n">
        <v>61.88</v>
      </c>
      <c r="G56" s="1" t="n">
        <v>24.65</v>
      </c>
      <c r="H56" s="1" t="n">
        <v>13.39</v>
      </c>
      <c r="I56" s="1" t="n">
        <f aca="false">+G56+H56</f>
        <v>38.04</v>
      </c>
    </row>
    <row r="57" customFormat="false" ht="12.75" hidden="false" customHeight="false" outlineLevel="0" collapsed="false">
      <c r="A57" s="1" t="s">
        <v>18</v>
      </c>
      <c r="B57" s="1" t="n">
        <v>1</v>
      </c>
      <c r="C57" s="1" t="n">
        <v>100</v>
      </c>
      <c r="D57" s="1" t="n">
        <v>2</v>
      </c>
      <c r="E57" s="1" t="n">
        <v>0.2</v>
      </c>
      <c r="F57" s="1" t="n">
        <v>37.51</v>
      </c>
      <c r="G57" s="1" t="n">
        <v>38.39</v>
      </c>
      <c r="H57" s="1" t="n">
        <v>23.9</v>
      </c>
      <c r="I57" s="1" t="n">
        <f aca="false">+G57+H57</f>
        <v>62.29</v>
      </c>
    </row>
    <row r="58" customFormat="false" ht="12.75" hidden="false" customHeight="false" outlineLevel="0" collapsed="false">
      <c r="A58" s="1" t="s">
        <v>18</v>
      </c>
      <c r="B58" s="1" t="n">
        <v>1</v>
      </c>
      <c r="C58" s="1" t="n">
        <v>100</v>
      </c>
      <c r="D58" s="1" t="n">
        <v>3</v>
      </c>
      <c r="E58" s="1" t="n">
        <v>0</v>
      </c>
      <c r="F58" s="1" t="n">
        <v>18.37</v>
      </c>
      <c r="G58" s="1" t="n">
        <v>59.45</v>
      </c>
      <c r="H58" s="1" t="n">
        <v>22.17</v>
      </c>
      <c r="I58" s="1" t="n">
        <f aca="false">+G58+H58</f>
        <v>81.62</v>
      </c>
    </row>
    <row r="59" customFormat="false" ht="12.75" hidden="false" customHeight="false" outlineLevel="0" collapsed="false">
      <c r="A59" s="1" t="s">
        <v>18</v>
      </c>
      <c r="B59" s="1" t="n">
        <v>1</v>
      </c>
      <c r="C59" s="1" t="n">
        <v>100</v>
      </c>
      <c r="D59" s="1" t="n">
        <v>4</v>
      </c>
      <c r="E59" s="1" t="n">
        <v>0</v>
      </c>
      <c r="F59" s="1" t="n">
        <v>18.37</v>
      </c>
      <c r="G59" s="1" t="n">
        <v>59.45</v>
      </c>
      <c r="H59" s="1" t="n">
        <v>22.17</v>
      </c>
      <c r="I59" s="1" t="n">
        <f aca="false">+G59+H59</f>
        <v>81.62</v>
      </c>
    </row>
    <row r="60" customFormat="false" ht="12.75" hidden="false" customHeight="false" outlineLevel="0" collapsed="false">
      <c r="A60" s="1" t="s">
        <v>18</v>
      </c>
      <c r="B60" s="1" t="n">
        <v>1</v>
      </c>
      <c r="C60" s="1" t="n">
        <v>100</v>
      </c>
      <c r="D60" s="1" t="n">
        <v>5</v>
      </c>
      <c r="E60" s="1" t="n">
        <v>0</v>
      </c>
      <c r="F60" s="1" t="n">
        <v>34.76</v>
      </c>
      <c r="G60" s="1" t="n">
        <v>45.9</v>
      </c>
      <c r="H60" s="1" t="n">
        <v>19.34</v>
      </c>
      <c r="I60" s="1" t="n">
        <f aca="false">+G60+H60</f>
        <v>65.24</v>
      </c>
    </row>
    <row r="61" customFormat="false" ht="12.75" hidden="false" customHeight="false" outlineLevel="0" collapsed="false">
      <c r="A61" s="1" t="s">
        <v>18</v>
      </c>
      <c r="B61" s="1" t="n">
        <v>1</v>
      </c>
      <c r="C61" s="1" t="n">
        <v>100</v>
      </c>
      <c r="D61" s="1" t="n">
        <v>6</v>
      </c>
      <c r="E61" s="1" t="n">
        <v>0</v>
      </c>
      <c r="F61" s="1" t="n">
        <v>34.76</v>
      </c>
      <c r="G61" s="1" t="n">
        <v>45.9</v>
      </c>
      <c r="H61" s="1" t="n">
        <v>19.34</v>
      </c>
      <c r="I61" s="1" t="n">
        <f aca="false">+G61+H61</f>
        <v>65.24</v>
      </c>
    </row>
    <row r="62" customFormat="false" ht="12.75" hidden="false" customHeight="false" outlineLevel="0" collapsed="false">
      <c r="A62" s="1" t="s">
        <v>18</v>
      </c>
      <c r="B62" s="1" t="n">
        <v>1</v>
      </c>
      <c r="C62" s="1" t="n">
        <v>100</v>
      </c>
      <c r="D62" s="1" t="n">
        <v>7</v>
      </c>
      <c r="E62" s="1" t="n">
        <v>0</v>
      </c>
      <c r="F62" s="1" t="n">
        <v>19.56</v>
      </c>
      <c r="G62" s="1" t="n">
        <v>57.04</v>
      </c>
      <c r="H62" s="1" t="n">
        <v>23.39</v>
      </c>
      <c r="I62" s="1" t="n">
        <f aca="false">+G62+H62</f>
        <v>80.43</v>
      </c>
    </row>
    <row r="63" customFormat="false" ht="12.75" hidden="false" customHeight="false" outlineLevel="0" collapsed="false">
      <c r="A63" s="1" t="s">
        <v>19</v>
      </c>
      <c r="B63" s="1" t="n">
        <v>1</v>
      </c>
      <c r="C63" s="1" t="n">
        <v>100</v>
      </c>
      <c r="D63" s="1" t="n">
        <v>1</v>
      </c>
      <c r="E63" s="1" t="n">
        <v>0</v>
      </c>
      <c r="F63" s="1" t="n">
        <v>96.73</v>
      </c>
      <c r="G63" s="1" t="n">
        <v>0.96</v>
      </c>
      <c r="H63" s="1" t="n">
        <v>2.3</v>
      </c>
      <c r="I63" s="1" t="n">
        <f aca="false">+G63+H63</f>
        <v>3.26</v>
      </c>
    </row>
    <row r="64" customFormat="false" ht="12.75" hidden="false" customHeight="false" outlineLevel="0" collapsed="false">
      <c r="A64" s="1" t="s">
        <v>19</v>
      </c>
      <c r="B64" s="1" t="n">
        <v>1</v>
      </c>
      <c r="C64" s="1" t="n">
        <v>100</v>
      </c>
      <c r="D64" s="1" t="n">
        <v>3</v>
      </c>
      <c r="E64" s="1" t="n">
        <v>0</v>
      </c>
      <c r="F64" s="1" t="n">
        <v>97.6</v>
      </c>
      <c r="G64" s="1" t="n">
        <v>1.91</v>
      </c>
      <c r="H64" s="1" t="n">
        <v>0.48</v>
      </c>
      <c r="I64" s="1" t="n">
        <f aca="false">+G64+H64</f>
        <v>2.39</v>
      </c>
    </row>
    <row r="65" customFormat="false" ht="12.75" hidden="false" customHeight="false" outlineLevel="0" collapsed="false">
      <c r="A65" s="1" t="s">
        <v>19</v>
      </c>
      <c r="B65" s="1" t="n">
        <v>1</v>
      </c>
      <c r="C65" s="1" t="n">
        <v>100</v>
      </c>
      <c r="D65" s="1" t="n">
        <v>4</v>
      </c>
      <c r="E65" s="1" t="n">
        <v>0</v>
      </c>
      <c r="F65" s="1" t="n">
        <v>97.48</v>
      </c>
      <c r="G65" s="1" t="n">
        <v>2</v>
      </c>
      <c r="H65" s="1" t="n">
        <v>0.52</v>
      </c>
      <c r="I65" s="1" t="n">
        <f aca="false">+G65+H65</f>
        <v>2.52</v>
      </c>
    </row>
    <row r="66" customFormat="false" ht="12.75" hidden="false" customHeight="false" outlineLevel="0" collapsed="false">
      <c r="A66" s="1" t="s">
        <v>19</v>
      </c>
      <c r="B66" s="1" t="n">
        <v>1</v>
      </c>
      <c r="C66" s="1" t="n">
        <v>100</v>
      </c>
      <c r="D66" s="1" t="n">
        <v>6</v>
      </c>
      <c r="E66" s="1" t="n">
        <v>0</v>
      </c>
      <c r="F66" s="1" t="n">
        <v>97.44</v>
      </c>
      <c r="G66" s="1" t="n">
        <v>1.32</v>
      </c>
      <c r="H66" s="1" t="n">
        <v>1.25</v>
      </c>
      <c r="I66" s="1" t="n">
        <f aca="false">+G66+H66</f>
        <v>2.57</v>
      </c>
    </row>
    <row r="67" customFormat="false" ht="12.75" hidden="false" customHeight="false" outlineLevel="0" collapsed="false">
      <c r="A67" s="1" t="s">
        <v>19</v>
      </c>
      <c r="B67" s="1" t="n">
        <v>1</v>
      </c>
      <c r="C67" s="1" t="n">
        <v>100</v>
      </c>
      <c r="D67" s="1" t="n">
        <v>7</v>
      </c>
      <c r="E67" s="1" t="n">
        <v>0.05</v>
      </c>
      <c r="F67" s="1" t="n">
        <v>95.34</v>
      </c>
      <c r="G67" s="1" t="n">
        <v>2.08</v>
      </c>
      <c r="H67" s="1" t="n">
        <v>2.52</v>
      </c>
      <c r="I67" s="1" t="n">
        <f aca="false">+G67+H67</f>
        <v>4.6</v>
      </c>
    </row>
    <row r="68" customFormat="false" ht="12.75" hidden="false" customHeight="false" outlineLevel="0" collapsed="false">
      <c r="A68" s="1" t="s">
        <v>19</v>
      </c>
      <c r="B68" s="1" t="n">
        <v>1</v>
      </c>
      <c r="C68" s="1" t="n">
        <v>100</v>
      </c>
      <c r="D68" s="1" t="n">
        <v>8</v>
      </c>
      <c r="E68" s="1" t="n">
        <v>0.05</v>
      </c>
      <c r="F68" s="1" t="n">
        <v>95.34</v>
      </c>
      <c r="G68" s="1" t="n">
        <v>2.08</v>
      </c>
      <c r="H68" s="1" t="n">
        <v>2.52</v>
      </c>
      <c r="I68" s="1" t="n">
        <f aca="false">+G68+H68</f>
        <v>4.6</v>
      </c>
    </row>
    <row r="69" customFormat="false" ht="12.75" hidden="false" customHeight="false" outlineLevel="0" collapsed="false">
      <c r="A69" s="1" t="s">
        <v>20</v>
      </c>
      <c r="B69" s="1" t="n">
        <v>1</v>
      </c>
      <c r="C69" s="1" t="n">
        <v>100</v>
      </c>
      <c r="D69" s="1" t="n">
        <v>1</v>
      </c>
      <c r="E69" s="1" t="n">
        <v>1.22</v>
      </c>
      <c r="F69" s="1" t="n">
        <v>28.04</v>
      </c>
      <c r="G69" s="1" t="n">
        <v>56.45</v>
      </c>
      <c r="H69" s="1" t="n">
        <v>14.29</v>
      </c>
      <c r="I69" s="1" t="n">
        <f aca="false">+G69+H69</f>
        <v>70.74</v>
      </c>
    </row>
    <row r="70" customFormat="false" ht="12.75" hidden="false" customHeight="false" outlineLevel="0" collapsed="false">
      <c r="A70" s="1" t="s">
        <v>20</v>
      </c>
      <c r="B70" s="1" t="n">
        <v>1</v>
      </c>
      <c r="C70" s="1" t="n">
        <v>100</v>
      </c>
      <c r="D70" s="1" t="n">
        <v>2</v>
      </c>
      <c r="E70" s="1" t="n">
        <v>1.22</v>
      </c>
      <c r="F70" s="1" t="n">
        <v>28.04</v>
      </c>
      <c r="G70" s="1" t="n">
        <v>56.45</v>
      </c>
      <c r="H70" s="1" t="n">
        <v>14.29</v>
      </c>
      <c r="I70" s="1" t="n">
        <f aca="false">+G70+H70</f>
        <v>70.74</v>
      </c>
    </row>
    <row r="71" customFormat="false" ht="12.75" hidden="false" customHeight="false" outlineLevel="0" collapsed="false">
      <c r="A71" s="1" t="s">
        <v>20</v>
      </c>
      <c r="B71" s="1" t="n">
        <v>1</v>
      </c>
      <c r="C71" s="1" t="n">
        <v>100</v>
      </c>
      <c r="D71" s="1" t="n">
        <v>3</v>
      </c>
      <c r="E71" s="1" t="n">
        <v>2.8</v>
      </c>
      <c r="F71" s="1" t="n">
        <v>26.25</v>
      </c>
      <c r="G71" s="1" t="n">
        <v>56.81</v>
      </c>
      <c r="H71" s="1" t="n">
        <v>14.15</v>
      </c>
      <c r="I71" s="1" t="n">
        <f aca="false">+G71+H71</f>
        <v>70.96</v>
      </c>
    </row>
    <row r="72" customFormat="false" ht="12.75" hidden="false" customHeight="false" outlineLevel="0" collapsed="false">
      <c r="A72" s="1" t="s">
        <v>20</v>
      </c>
      <c r="B72" s="1" t="n">
        <v>1</v>
      </c>
      <c r="C72" s="1" t="n">
        <v>100</v>
      </c>
      <c r="D72" s="1" t="n">
        <v>4</v>
      </c>
      <c r="E72" s="1" t="n">
        <v>2.8</v>
      </c>
      <c r="F72" s="1" t="n">
        <v>26.25</v>
      </c>
      <c r="G72" s="1" t="n">
        <v>56.81</v>
      </c>
      <c r="H72" s="1" t="n">
        <v>14.15</v>
      </c>
      <c r="I72" s="1" t="n">
        <f aca="false">+G72+H72</f>
        <v>70.96</v>
      </c>
    </row>
    <row r="73" customFormat="false" ht="12.75" hidden="false" customHeight="false" outlineLevel="0" collapsed="false">
      <c r="A73" s="1" t="s">
        <v>20</v>
      </c>
      <c r="B73" s="1" t="n">
        <v>1</v>
      </c>
      <c r="C73" s="1" t="n">
        <v>100</v>
      </c>
      <c r="D73" s="1" t="n">
        <v>5</v>
      </c>
      <c r="E73" s="1" t="n">
        <v>0</v>
      </c>
      <c r="F73" s="1" t="n">
        <v>21.99</v>
      </c>
      <c r="G73" s="1" t="n">
        <v>64.62</v>
      </c>
      <c r="H73" s="1" t="n">
        <v>13.4</v>
      </c>
      <c r="I73" s="1" t="n">
        <f aca="false">+G73+H73</f>
        <v>78.02</v>
      </c>
    </row>
    <row r="74" customFormat="false" ht="12.75" hidden="false" customHeight="false" outlineLevel="0" collapsed="false">
      <c r="A74" s="1" t="s">
        <v>20</v>
      </c>
      <c r="B74" s="1" t="n">
        <v>1</v>
      </c>
      <c r="C74" s="1" t="n">
        <v>100</v>
      </c>
      <c r="D74" s="1" t="n">
        <v>8</v>
      </c>
      <c r="E74" s="1" t="n">
        <v>0</v>
      </c>
      <c r="F74" s="1" t="n">
        <v>26.52</v>
      </c>
      <c r="G74" s="1" t="n">
        <v>62.42</v>
      </c>
      <c r="H74" s="1" t="n">
        <v>11.07</v>
      </c>
      <c r="I74" s="1" t="n">
        <f aca="false">+G74+H74</f>
        <v>73.49</v>
      </c>
    </row>
    <row r="75" customFormat="false" ht="12.75" hidden="false" customHeight="false" outlineLevel="0" collapsed="false">
      <c r="A75" s="1" t="s">
        <v>21</v>
      </c>
      <c r="B75" s="1" t="n">
        <v>1</v>
      </c>
      <c r="C75" s="1" t="n">
        <v>100</v>
      </c>
      <c r="D75" s="1" t="n">
        <v>1</v>
      </c>
      <c r="E75" s="1" t="n">
        <v>1.09</v>
      </c>
      <c r="F75" s="1" t="n">
        <v>94.64</v>
      </c>
      <c r="G75" s="1" t="n">
        <v>1.44</v>
      </c>
      <c r="H75" s="1" t="n">
        <v>2.83</v>
      </c>
      <c r="I75" s="1" t="n">
        <f aca="false">+G75+H75</f>
        <v>4.27</v>
      </c>
    </row>
    <row r="76" customFormat="false" ht="12.75" hidden="false" customHeight="false" outlineLevel="0" collapsed="false">
      <c r="A76" s="1" t="s">
        <v>21</v>
      </c>
      <c r="B76" s="1" t="n">
        <v>1</v>
      </c>
      <c r="C76" s="1" t="n">
        <v>100</v>
      </c>
      <c r="D76" s="1" t="n">
        <v>2</v>
      </c>
      <c r="E76" s="1" t="n">
        <v>1.09</v>
      </c>
      <c r="F76" s="1" t="n">
        <v>94.64</v>
      </c>
      <c r="G76" s="1" t="n">
        <v>1.44</v>
      </c>
      <c r="H76" s="1" t="n">
        <v>2.83</v>
      </c>
      <c r="I76" s="1" t="n">
        <f aca="false">+G76+H76</f>
        <v>4.27</v>
      </c>
    </row>
    <row r="77" customFormat="false" ht="12.75" hidden="false" customHeight="false" outlineLevel="0" collapsed="false">
      <c r="A77" s="1" t="s">
        <v>21</v>
      </c>
      <c r="B77" s="1" t="n">
        <v>1</v>
      </c>
      <c r="C77" s="1" t="n">
        <v>100</v>
      </c>
      <c r="D77" s="1" t="n">
        <v>3</v>
      </c>
      <c r="E77" s="1" t="n">
        <v>4.92</v>
      </c>
      <c r="F77" s="1" t="n">
        <v>71.82</v>
      </c>
      <c r="G77" s="1" t="n">
        <v>10.66</v>
      </c>
      <c r="H77" s="1" t="n">
        <v>12.6</v>
      </c>
      <c r="I77" s="1" t="n">
        <f aca="false">+G77+H77</f>
        <v>23.26</v>
      </c>
    </row>
    <row r="78" customFormat="false" ht="12.75" hidden="false" customHeight="false" outlineLevel="0" collapsed="false">
      <c r="A78" s="1" t="s">
        <v>21</v>
      </c>
      <c r="B78" s="1" t="n">
        <v>1</v>
      </c>
      <c r="C78" s="1" t="n">
        <v>100</v>
      </c>
      <c r="D78" s="1" t="n">
        <v>4</v>
      </c>
      <c r="E78" s="1" t="n">
        <v>2.52</v>
      </c>
      <c r="F78" s="1" t="n">
        <v>76.24</v>
      </c>
      <c r="G78" s="1" t="n">
        <v>9.86</v>
      </c>
      <c r="H78" s="1" t="n">
        <v>11.37</v>
      </c>
      <c r="I78" s="1" t="n">
        <f aca="false">+G78+H78</f>
        <v>21.23</v>
      </c>
    </row>
    <row r="79" customFormat="false" ht="12.75" hidden="false" customHeight="false" outlineLevel="0" collapsed="false">
      <c r="A79" s="1" t="s">
        <v>21</v>
      </c>
      <c r="B79" s="1" t="n">
        <v>1</v>
      </c>
      <c r="C79" s="1" t="n">
        <v>100</v>
      </c>
      <c r="D79" s="1" t="n">
        <v>5</v>
      </c>
      <c r="E79" s="1" t="n">
        <v>0.01</v>
      </c>
      <c r="F79" s="1" t="n">
        <v>94.36</v>
      </c>
      <c r="G79" s="1" t="n">
        <v>2.58</v>
      </c>
      <c r="H79" s="1" t="n">
        <v>3.05</v>
      </c>
      <c r="I79" s="1" t="n">
        <f aca="false">+G79+H79</f>
        <v>5.63</v>
      </c>
    </row>
    <row r="80" customFormat="false" ht="12.75" hidden="false" customHeight="false" outlineLevel="0" collapsed="false">
      <c r="A80" s="1" t="s">
        <v>21</v>
      </c>
      <c r="B80" s="1" t="n">
        <v>1</v>
      </c>
      <c r="C80" s="1" t="n">
        <v>100</v>
      </c>
      <c r="D80" s="1" t="n">
        <v>6</v>
      </c>
      <c r="E80" s="1" t="n">
        <v>0.01</v>
      </c>
      <c r="F80" s="1" t="n">
        <v>94.36</v>
      </c>
      <c r="G80" s="1" t="n">
        <v>2.58</v>
      </c>
      <c r="H80" s="1" t="n">
        <v>3.05</v>
      </c>
      <c r="I80" s="1" t="n">
        <f aca="false">+G80+H80</f>
        <v>5.63</v>
      </c>
    </row>
    <row r="81" customFormat="false" ht="12.75" hidden="false" customHeight="false" outlineLevel="0" collapsed="false">
      <c r="A81" s="1" t="s">
        <v>21</v>
      </c>
      <c r="B81" s="1" t="n">
        <v>1</v>
      </c>
      <c r="C81" s="1" t="n">
        <v>100</v>
      </c>
      <c r="D81" s="1" t="n">
        <v>7</v>
      </c>
      <c r="E81" s="1" t="n">
        <v>2.36</v>
      </c>
      <c r="F81" s="1" t="n">
        <v>5.44</v>
      </c>
      <c r="G81" s="1" t="n">
        <v>29.32</v>
      </c>
      <c r="H81" s="1" t="n">
        <v>62.88</v>
      </c>
      <c r="I81" s="1" t="n">
        <f aca="false">+G81+H81</f>
        <v>92.2</v>
      </c>
    </row>
    <row r="82" customFormat="false" ht="12.75" hidden="false" customHeight="false" outlineLevel="0" collapsed="false">
      <c r="A82" s="1" t="s">
        <v>22</v>
      </c>
      <c r="B82" s="1" t="n">
        <v>1</v>
      </c>
      <c r="C82" s="1" t="n">
        <v>100</v>
      </c>
      <c r="D82" s="1" t="n">
        <v>1</v>
      </c>
      <c r="E82" s="1" t="n">
        <v>0</v>
      </c>
      <c r="F82" s="1" t="n">
        <v>34.2</v>
      </c>
      <c r="G82" s="1" t="n">
        <v>52.86</v>
      </c>
      <c r="H82" s="1" t="n">
        <v>12.94</v>
      </c>
      <c r="I82" s="1" t="n">
        <f aca="false">+G82+H82</f>
        <v>65.8</v>
      </c>
    </row>
    <row r="83" customFormat="false" ht="12.75" hidden="false" customHeight="false" outlineLevel="0" collapsed="false">
      <c r="A83" s="1" t="s">
        <v>22</v>
      </c>
      <c r="B83" s="1" t="n">
        <v>1</v>
      </c>
      <c r="C83" s="1" t="n">
        <v>100</v>
      </c>
      <c r="D83" s="1" t="n">
        <v>2</v>
      </c>
      <c r="E83" s="1" t="n">
        <v>0</v>
      </c>
      <c r="F83" s="1" t="n">
        <v>34.2</v>
      </c>
      <c r="G83" s="1" t="n">
        <v>52.86</v>
      </c>
      <c r="H83" s="1" t="n">
        <v>12.94</v>
      </c>
      <c r="I83" s="1" t="n">
        <f aca="false">+G83+H83</f>
        <v>65.8</v>
      </c>
    </row>
    <row r="84" customFormat="false" ht="12.75" hidden="false" customHeight="false" outlineLevel="0" collapsed="false">
      <c r="A84" s="1" t="s">
        <v>22</v>
      </c>
      <c r="B84" s="1" t="n">
        <v>1</v>
      </c>
      <c r="C84" s="1" t="n">
        <v>100</v>
      </c>
      <c r="D84" s="1" t="n">
        <v>5</v>
      </c>
      <c r="E84" s="1" t="n">
        <v>2.91</v>
      </c>
      <c r="F84" s="1" t="n">
        <v>41.45</v>
      </c>
      <c r="G84" s="1" t="n">
        <v>45.56</v>
      </c>
      <c r="H84" s="1" t="n">
        <v>10.09</v>
      </c>
      <c r="I84" s="1" t="n">
        <f aca="false">+G84+H84</f>
        <v>55.65</v>
      </c>
    </row>
    <row r="85" customFormat="false" ht="12.75" hidden="false" customHeight="false" outlineLevel="0" collapsed="false">
      <c r="A85" s="1" t="s">
        <v>22</v>
      </c>
      <c r="B85" s="1" t="n">
        <v>1</v>
      </c>
      <c r="C85" s="1" t="n">
        <v>100</v>
      </c>
      <c r="D85" s="1" t="n">
        <v>6</v>
      </c>
      <c r="E85" s="1" t="n">
        <v>2.91</v>
      </c>
      <c r="F85" s="1" t="n">
        <v>41.45</v>
      </c>
      <c r="G85" s="1" t="n">
        <v>45.56</v>
      </c>
      <c r="H85" s="1" t="n">
        <v>10.09</v>
      </c>
      <c r="I85" s="1" t="n">
        <f aca="false">+G85+H85</f>
        <v>55.65</v>
      </c>
    </row>
    <row r="86" customFormat="false" ht="12.75" hidden="false" customHeight="false" outlineLevel="0" collapsed="false">
      <c r="A86" s="1" t="s">
        <v>22</v>
      </c>
      <c r="B86" s="1" t="n">
        <v>1</v>
      </c>
      <c r="C86" s="1" t="n">
        <v>100</v>
      </c>
      <c r="D86" s="1" t="n">
        <v>7</v>
      </c>
      <c r="E86" s="1" t="n">
        <v>10.81</v>
      </c>
      <c r="F86" s="1" t="n">
        <v>26.59</v>
      </c>
      <c r="G86" s="1" t="n">
        <v>54.58</v>
      </c>
      <c r="H86" s="1" t="n">
        <v>8.03</v>
      </c>
      <c r="I86" s="1" t="n">
        <f aca="false">+G86+H86</f>
        <v>62.61</v>
      </c>
    </row>
    <row r="87" customFormat="false" ht="12.75" hidden="false" customHeight="false" outlineLevel="0" collapsed="false">
      <c r="A87" s="1" t="s">
        <v>22</v>
      </c>
      <c r="B87" s="1" t="n">
        <v>1</v>
      </c>
      <c r="C87" s="1" t="n">
        <v>100</v>
      </c>
      <c r="D87" s="1" t="n">
        <v>8</v>
      </c>
      <c r="E87" s="1" t="n">
        <v>10.81</v>
      </c>
      <c r="F87" s="1" t="n">
        <v>26.59</v>
      </c>
      <c r="G87" s="1" t="n">
        <v>54.58</v>
      </c>
      <c r="H87" s="1" t="n">
        <v>8.03</v>
      </c>
      <c r="I87" s="1" t="n">
        <f aca="false">+G87+H87</f>
        <v>62.61</v>
      </c>
    </row>
    <row r="88" customFormat="false" ht="12.75" hidden="false" customHeight="false" outlineLevel="0" collapsed="false">
      <c r="A88" s="1" t="s">
        <v>23</v>
      </c>
      <c r="B88" s="1" t="n">
        <v>1</v>
      </c>
      <c r="C88" s="1" t="n">
        <v>100</v>
      </c>
      <c r="D88" s="1" t="n">
        <v>2</v>
      </c>
      <c r="E88" s="1" t="n">
        <v>0</v>
      </c>
      <c r="F88" s="1" t="n">
        <v>78.29</v>
      </c>
      <c r="G88" s="1" t="n">
        <v>11.22</v>
      </c>
      <c r="H88" s="1" t="n">
        <v>10.48</v>
      </c>
      <c r="I88" s="1" t="n">
        <f aca="false">+G88+H88</f>
        <v>21.7</v>
      </c>
    </row>
    <row r="89" customFormat="false" ht="12.75" hidden="false" customHeight="false" outlineLevel="0" collapsed="false">
      <c r="A89" s="1" t="s">
        <v>23</v>
      </c>
      <c r="B89" s="1" t="n">
        <v>1</v>
      </c>
      <c r="C89" s="1" t="n">
        <v>100</v>
      </c>
      <c r="D89" s="1" t="n">
        <v>3</v>
      </c>
      <c r="E89" s="1" t="n">
        <v>0</v>
      </c>
      <c r="F89" s="1" t="n">
        <v>80.04</v>
      </c>
      <c r="G89" s="1" t="n">
        <v>11.19</v>
      </c>
      <c r="H89" s="1" t="n">
        <v>8.77</v>
      </c>
      <c r="I89" s="1" t="n">
        <f aca="false">+G89+H89</f>
        <v>19.96</v>
      </c>
    </row>
    <row r="90" customFormat="false" ht="12.75" hidden="false" customHeight="false" outlineLevel="0" collapsed="false">
      <c r="A90" s="1" t="s">
        <v>23</v>
      </c>
      <c r="B90" s="1" t="n">
        <v>1</v>
      </c>
      <c r="C90" s="1" t="n">
        <v>100</v>
      </c>
      <c r="D90" s="1" t="n">
        <v>5</v>
      </c>
      <c r="E90" s="1" t="n">
        <v>0.32</v>
      </c>
      <c r="F90" s="1" t="n">
        <v>85.25</v>
      </c>
      <c r="G90" s="1" t="n">
        <v>7.91</v>
      </c>
      <c r="H90" s="1" t="n">
        <v>6.52</v>
      </c>
      <c r="I90" s="1" t="n">
        <f aca="false">+G90+H90</f>
        <v>14.43</v>
      </c>
    </row>
    <row r="91" customFormat="false" ht="12.75" hidden="false" customHeight="false" outlineLevel="0" collapsed="false">
      <c r="A91" s="1" t="s">
        <v>23</v>
      </c>
      <c r="B91" s="1" t="n">
        <v>1</v>
      </c>
      <c r="C91" s="1" t="n">
        <v>100</v>
      </c>
      <c r="D91" s="1" t="n">
        <v>6</v>
      </c>
      <c r="E91" s="1" t="n">
        <v>0.32</v>
      </c>
      <c r="F91" s="1" t="n">
        <v>85.25</v>
      </c>
      <c r="G91" s="1" t="n">
        <v>7.91</v>
      </c>
      <c r="H91" s="1" t="n">
        <v>6.52</v>
      </c>
      <c r="I91" s="1" t="n">
        <f aca="false">+G91+H91</f>
        <v>14.43</v>
      </c>
    </row>
    <row r="92" customFormat="false" ht="12.75" hidden="false" customHeight="false" outlineLevel="0" collapsed="false">
      <c r="A92" s="1" t="s">
        <v>23</v>
      </c>
      <c r="B92" s="1" t="n">
        <v>1</v>
      </c>
      <c r="C92" s="1" t="n">
        <v>100</v>
      </c>
      <c r="D92" s="1" t="n">
        <v>7</v>
      </c>
      <c r="E92" s="1" t="n">
        <v>0</v>
      </c>
      <c r="F92" s="1" t="n">
        <v>82.72</v>
      </c>
      <c r="G92" s="1" t="n">
        <v>10.06</v>
      </c>
      <c r="H92" s="1" t="n">
        <v>7.21</v>
      </c>
      <c r="I92" s="1" t="n">
        <f aca="false">+G92+H92</f>
        <v>17.27</v>
      </c>
    </row>
    <row r="93" customFormat="false" ht="12.75" hidden="false" customHeight="false" outlineLevel="0" collapsed="false">
      <c r="A93" s="1" t="s">
        <v>23</v>
      </c>
      <c r="B93" s="1" t="n">
        <v>1</v>
      </c>
      <c r="C93" s="1" t="n">
        <v>100</v>
      </c>
      <c r="D93" s="1" t="n">
        <v>8</v>
      </c>
      <c r="E93" s="1" t="n">
        <v>0</v>
      </c>
      <c r="F93" s="1" t="n">
        <v>82.72</v>
      </c>
      <c r="G93" s="1" t="n">
        <v>10.06</v>
      </c>
      <c r="H93" s="1" t="n">
        <v>7.21</v>
      </c>
      <c r="I93" s="1" t="n">
        <f aca="false">+G93+H93</f>
        <v>17.27</v>
      </c>
    </row>
    <row r="94" customFormat="false" ht="12.75" hidden="false" customHeight="false" outlineLevel="0" collapsed="false">
      <c r="A94" s="1" t="s">
        <v>9</v>
      </c>
      <c r="B94" s="1" t="n">
        <v>2</v>
      </c>
      <c r="C94" s="1" t="s">
        <v>24</v>
      </c>
      <c r="D94" s="1" t="n">
        <v>0</v>
      </c>
      <c r="E94" s="1" t="n">
        <v>0</v>
      </c>
      <c r="F94" s="1" t="n">
        <v>53.34</v>
      </c>
      <c r="G94" s="1" t="n">
        <v>33.9</v>
      </c>
      <c r="H94" s="1" t="n">
        <v>12.75</v>
      </c>
      <c r="I94" s="1" t="n">
        <f aca="false">+G94+H94</f>
        <v>46.65</v>
      </c>
    </row>
    <row r="95" customFormat="false" ht="12.75" hidden="false" customHeight="false" outlineLevel="0" collapsed="false">
      <c r="A95" s="1" t="s">
        <v>9</v>
      </c>
      <c r="B95" s="1" t="n">
        <v>2</v>
      </c>
      <c r="C95" s="1" t="s">
        <v>25</v>
      </c>
      <c r="D95" s="1" t="n">
        <v>0</v>
      </c>
      <c r="E95" s="1" t="n">
        <v>0</v>
      </c>
      <c r="F95" s="1" t="n">
        <v>53.93</v>
      </c>
      <c r="G95" s="1" t="n">
        <v>33.37</v>
      </c>
      <c r="H95" s="1" t="n">
        <v>12.69</v>
      </c>
      <c r="I95" s="1" t="n">
        <f aca="false">+G95+H95</f>
        <v>46.06</v>
      </c>
    </row>
    <row r="96" customFormat="false" ht="12.75" hidden="false" customHeight="false" outlineLevel="0" collapsed="false">
      <c r="A96" s="1" t="s">
        <v>9</v>
      </c>
      <c r="B96" s="1" t="n">
        <v>2</v>
      </c>
      <c r="C96" s="1" t="s">
        <v>26</v>
      </c>
      <c r="D96" s="1" t="n">
        <v>0</v>
      </c>
      <c r="E96" s="1" t="n">
        <v>0.11</v>
      </c>
      <c r="F96" s="1" t="n">
        <v>54.36</v>
      </c>
      <c r="G96" s="1" t="n">
        <v>32.31</v>
      </c>
      <c r="H96" s="1" t="n">
        <v>13.2</v>
      </c>
      <c r="I96" s="1" t="n">
        <f aca="false">+G96+H96</f>
        <v>45.51</v>
      </c>
    </row>
    <row r="97" customFormat="false" ht="12.75" hidden="false" customHeight="false" outlineLevel="0" collapsed="false">
      <c r="A97" s="1" t="s">
        <v>10</v>
      </c>
      <c r="B97" s="1" t="n">
        <v>2</v>
      </c>
      <c r="C97" s="1" t="s">
        <v>27</v>
      </c>
      <c r="D97" s="1" t="n">
        <v>0</v>
      </c>
      <c r="E97" s="1" t="n">
        <v>0</v>
      </c>
      <c r="F97" s="1" t="n">
        <v>24.11</v>
      </c>
      <c r="G97" s="1" t="n">
        <v>58.08</v>
      </c>
      <c r="H97" s="1" t="n">
        <v>17.8</v>
      </c>
      <c r="I97" s="1" t="n">
        <f aca="false">+G97+H97</f>
        <v>75.88</v>
      </c>
    </row>
    <row r="98" customFormat="false" ht="12.75" hidden="false" customHeight="false" outlineLevel="0" collapsed="false">
      <c r="A98" s="1" t="s">
        <v>10</v>
      </c>
      <c r="B98" s="1" t="n">
        <v>2</v>
      </c>
      <c r="C98" s="1" t="s">
        <v>28</v>
      </c>
      <c r="D98" s="1" t="n">
        <v>0</v>
      </c>
      <c r="E98" s="1" t="n">
        <v>0.51</v>
      </c>
      <c r="F98" s="1" t="n">
        <v>28.67</v>
      </c>
      <c r="G98" s="1" t="n">
        <v>56.56</v>
      </c>
      <c r="H98" s="1" t="n">
        <v>14.27</v>
      </c>
      <c r="I98" s="1" t="n">
        <f aca="false">+G98+H98</f>
        <v>70.83</v>
      </c>
    </row>
    <row r="99" customFormat="false" ht="12.75" hidden="false" customHeight="false" outlineLevel="0" collapsed="false">
      <c r="A99" s="1" t="s">
        <v>10</v>
      </c>
      <c r="B99" s="1" t="n">
        <v>2</v>
      </c>
      <c r="C99" s="1" t="s">
        <v>29</v>
      </c>
      <c r="D99" s="1" t="n">
        <v>0</v>
      </c>
      <c r="E99" s="1" t="n">
        <v>0.02</v>
      </c>
      <c r="F99" s="1" t="n">
        <v>23.89</v>
      </c>
      <c r="G99" s="1" t="n">
        <v>59.77</v>
      </c>
      <c r="H99" s="1" t="n">
        <v>16.33</v>
      </c>
      <c r="I99" s="1" t="n">
        <f aca="false">+G99+H99</f>
        <v>76.1</v>
      </c>
    </row>
    <row r="100" customFormat="false" ht="12.75" hidden="false" customHeight="false" outlineLevel="0" collapsed="false">
      <c r="A100" s="1" t="s">
        <v>30</v>
      </c>
      <c r="B100" s="1" t="n">
        <v>2</v>
      </c>
      <c r="C100" s="1" t="s">
        <v>31</v>
      </c>
      <c r="D100" s="1" t="n">
        <v>0</v>
      </c>
      <c r="E100" s="1" t="n">
        <v>12.66</v>
      </c>
      <c r="F100" s="1" t="n">
        <v>42.77</v>
      </c>
      <c r="G100" s="1" t="n">
        <v>35.62</v>
      </c>
      <c r="H100" s="1" t="n">
        <v>8.94</v>
      </c>
      <c r="I100" s="1" t="n">
        <f aca="false">+G100+H100</f>
        <v>44.56</v>
      </c>
    </row>
    <row r="101" customFormat="false" ht="12.75" hidden="false" customHeight="false" outlineLevel="0" collapsed="false">
      <c r="A101" s="1" t="s">
        <v>11</v>
      </c>
      <c r="B101" s="1" t="n">
        <v>2</v>
      </c>
      <c r="C101" s="1" t="s">
        <v>32</v>
      </c>
      <c r="D101" s="1" t="n">
        <v>0</v>
      </c>
      <c r="E101" s="1" t="n">
        <v>35.1</v>
      </c>
      <c r="F101" s="1" t="n">
        <v>42.35</v>
      </c>
      <c r="G101" s="1" t="n">
        <v>13.31</v>
      </c>
      <c r="H101" s="1" t="n">
        <v>9.24</v>
      </c>
      <c r="I101" s="1" t="n">
        <f aca="false">+G101+H101</f>
        <v>22.55</v>
      </c>
    </row>
    <row r="102" customFormat="false" ht="12.75" hidden="false" customHeight="false" outlineLevel="0" collapsed="false">
      <c r="A102" s="1" t="s">
        <v>11</v>
      </c>
      <c r="B102" s="1" t="n">
        <v>2</v>
      </c>
      <c r="C102" s="1" t="s">
        <v>33</v>
      </c>
      <c r="D102" s="1" t="n">
        <v>0</v>
      </c>
      <c r="E102" s="1" t="n">
        <v>25.32</v>
      </c>
      <c r="F102" s="1" t="n">
        <v>31.17</v>
      </c>
      <c r="G102" s="1" t="n">
        <v>20.14</v>
      </c>
      <c r="H102" s="1" t="n">
        <v>23.37</v>
      </c>
      <c r="I102" s="1" t="n">
        <f aca="false">+G102+H102</f>
        <v>43.51</v>
      </c>
    </row>
    <row r="103" customFormat="false" ht="12.75" hidden="false" customHeight="false" outlineLevel="0" collapsed="false">
      <c r="A103" s="1" t="s">
        <v>11</v>
      </c>
      <c r="B103" s="1" t="n">
        <v>2</v>
      </c>
      <c r="C103" s="1" t="s">
        <v>34</v>
      </c>
      <c r="D103" s="1" t="n">
        <v>0</v>
      </c>
      <c r="E103" s="1" t="n">
        <v>30.12</v>
      </c>
      <c r="F103" s="1" t="n">
        <v>34.29</v>
      </c>
      <c r="G103" s="1" t="n">
        <v>16.97</v>
      </c>
      <c r="H103" s="1" t="n">
        <v>18.6</v>
      </c>
      <c r="I103" s="1" t="n">
        <f aca="false">+G103+H103</f>
        <v>35.57</v>
      </c>
    </row>
    <row r="104" customFormat="false" ht="12.75" hidden="false" customHeight="false" outlineLevel="0" collapsed="false">
      <c r="A104" s="1" t="s">
        <v>12</v>
      </c>
      <c r="B104" s="1" t="n">
        <v>2</v>
      </c>
      <c r="C104" s="1" t="s">
        <v>35</v>
      </c>
      <c r="D104" s="1" t="n">
        <v>0</v>
      </c>
      <c r="E104" s="1" t="n">
        <v>0.14</v>
      </c>
      <c r="F104" s="1" t="n">
        <v>91.84</v>
      </c>
      <c r="G104" s="1" t="n">
        <v>5.54</v>
      </c>
      <c r="H104" s="1" t="n">
        <v>2.46</v>
      </c>
      <c r="I104" s="1" t="n">
        <f aca="false">+G104+H104</f>
        <v>8</v>
      </c>
    </row>
    <row r="105" customFormat="false" ht="12.75" hidden="false" customHeight="false" outlineLevel="0" collapsed="false">
      <c r="A105" s="1" t="s">
        <v>12</v>
      </c>
      <c r="B105" s="1" t="n">
        <v>2</v>
      </c>
      <c r="C105" s="1" t="s">
        <v>36</v>
      </c>
      <c r="D105" s="1" t="n">
        <v>0</v>
      </c>
      <c r="E105" s="1" t="n">
        <v>0</v>
      </c>
      <c r="F105" s="1" t="n">
        <v>95.42</v>
      </c>
      <c r="G105" s="1" t="n">
        <v>3.09</v>
      </c>
      <c r="H105" s="1" t="n">
        <v>1.49</v>
      </c>
      <c r="I105" s="1" t="n">
        <f aca="false">+G105+H105</f>
        <v>4.58</v>
      </c>
    </row>
    <row r="106" customFormat="false" ht="12.75" hidden="false" customHeight="false" outlineLevel="0" collapsed="false">
      <c r="A106" s="1" t="s">
        <v>12</v>
      </c>
      <c r="B106" s="1" t="n">
        <v>2</v>
      </c>
      <c r="C106" s="1" t="s">
        <v>37</v>
      </c>
      <c r="D106" s="1" t="n">
        <v>0</v>
      </c>
      <c r="E106" s="1" t="n">
        <v>2.99</v>
      </c>
      <c r="F106" s="1" t="n">
        <v>91.18</v>
      </c>
      <c r="G106" s="1" t="n">
        <v>4.23</v>
      </c>
      <c r="H106" s="1" t="n">
        <v>1.62</v>
      </c>
      <c r="I106" s="1" t="n">
        <f aca="false">+G106+H106</f>
        <v>5.85</v>
      </c>
    </row>
    <row r="107" customFormat="false" ht="12.75" hidden="false" customHeight="false" outlineLevel="0" collapsed="false">
      <c r="A107" s="1" t="s">
        <v>13</v>
      </c>
      <c r="B107" s="1" t="n">
        <v>2</v>
      </c>
      <c r="C107" s="1" t="s">
        <v>38</v>
      </c>
      <c r="D107" s="1" t="n">
        <v>0</v>
      </c>
      <c r="E107" s="1" t="n">
        <v>5.15</v>
      </c>
      <c r="F107" s="1" t="n">
        <v>85.42</v>
      </c>
      <c r="G107" s="1" t="n">
        <v>6.34</v>
      </c>
      <c r="H107" s="1" t="n">
        <v>3.1</v>
      </c>
      <c r="I107" s="1" t="n">
        <f aca="false">+G107+H107</f>
        <v>9.44</v>
      </c>
    </row>
    <row r="108" customFormat="false" ht="12.75" hidden="false" customHeight="false" outlineLevel="0" collapsed="false">
      <c r="A108" s="1" t="s">
        <v>13</v>
      </c>
      <c r="B108" s="1" t="n">
        <v>2</v>
      </c>
      <c r="C108" s="1" t="s">
        <v>39</v>
      </c>
      <c r="D108" s="1" t="n">
        <v>0</v>
      </c>
      <c r="E108" s="1" t="n">
        <v>33.06</v>
      </c>
      <c r="F108" s="1" t="n">
        <v>60.59</v>
      </c>
      <c r="G108" s="1" t="n">
        <v>3.91</v>
      </c>
      <c r="H108" s="1" t="n">
        <v>2.45</v>
      </c>
      <c r="I108" s="1" t="n">
        <f aca="false">+G108+H108</f>
        <v>6.36</v>
      </c>
    </row>
    <row r="109" customFormat="false" ht="12.75" hidden="false" customHeight="false" outlineLevel="0" collapsed="false">
      <c r="A109" s="1" t="s">
        <v>13</v>
      </c>
      <c r="B109" s="1" t="n">
        <v>2</v>
      </c>
      <c r="C109" s="1" t="s">
        <v>40</v>
      </c>
      <c r="D109" s="1" t="n">
        <v>0</v>
      </c>
      <c r="E109" s="1" t="n">
        <v>25.44</v>
      </c>
      <c r="F109" s="1" t="n">
        <v>71.45</v>
      </c>
      <c r="G109" s="1" t="n">
        <v>1.97</v>
      </c>
      <c r="H109" s="1" t="n">
        <v>1.15</v>
      </c>
      <c r="I109" s="1" t="n">
        <f aca="false">+G109+H109</f>
        <v>3.12</v>
      </c>
    </row>
    <row r="110" customFormat="false" ht="12.75" hidden="false" customHeight="false" outlineLevel="0" collapsed="false">
      <c r="A110" s="1" t="s">
        <v>41</v>
      </c>
      <c r="B110" s="1" t="n">
        <v>2</v>
      </c>
      <c r="C110" s="1" t="s">
        <v>42</v>
      </c>
      <c r="D110" s="1" t="n">
        <v>0</v>
      </c>
      <c r="E110" s="1" t="n">
        <v>0</v>
      </c>
      <c r="F110" s="1" t="n">
        <v>95.95</v>
      </c>
      <c r="G110" s="1" t="n">
        <v>3.47</v>
      </c>
      <c r="H110" s="1" t="n">
        <v>0.57</v>
      </c>
      <c r="I110" s="1" t="n">
        <f aca="false">+G110+H110</f>
        <v>4.04</v>
      </c>
    </row>
    <row r="111" customFormat="false" ht="12.75" hidden="false" customHeight="false" outlineLevel="0" collapsed="false">
      <c r="A111" s="1" t="s">
        <v>41</v>
      </c>
      <c r="B111" s="1" t="n">
        <v>2</v>
      </c>
      <c r="C111" s="1" t="s">
        <v>43</v>
      </c>
      <c r="D111" s="1" t="n">
        <v>0</v>
      </c>
      <c r="E111" s="1" t="n">
        <v>0</v>
      </c>
      <c r="F111" s="1" t="n">
        <v>87.02</v>
      </c>
      <c r="G111" s="1" t="n">
        <v>10.7</v>
      </c>
      <c r="H111" s="1" t="n">
        <v>2.29</v>
      </c>
      <c r="I111" s="1" t="n">
        <f aca="false">+G111+H111</f>
        <v>12.99</v>
      </c>
    </row>
    <row r="112" customFormat="false" ht="12.75" hidden="false" customHeight="false" outlineLevel="0" collapsed="false">
      <c r="A112" s="1" t="s">
        <v>41</v>
      </c>
      <c r="B112" s="1" t="n">
        <v>2</v>
      </c>
      <c r="C112" s="1" t="s">
        <v>44</v>
      </c>
      <c r="D112" s="1" t="n">
        <v>0</v>
      </c>
      <c r="E112" s="1" t="n">
        <v>0</v>
      </c>
      <c r="F112" s="1" t="n">
        <v>98.04</v>
      </c>
      <c r="G112" s="1" t="n">
        <v>1.58</v>
      </c>
      <c r="H112" s="1" t="n">
        <v>0.38</v>
      </c>
      <c r="I112" s="1" t="n">
        <f aca="false">+G112+H112</f>
        <v>1.96</v>
      </c>
    </row>
    <row r="113" customFormat="false" ht="12.75" hidden="false" customHeight="false" outlineLevel="0" collapsed="false">
      <c r="A113" s="1" t="s">
        <v>14</v>
      </c>
      <c r="B113" s="1" t="n">
        <v>2</v>
      </c>
      <c r="C113" s="1" t="s">
        <v>45</v>
      </c>
      <c r="D113" s="1" t="n">
        <v>0</v>
      </c>
      <c r="E113" s="1" t="n">
        <v>0.06</v>
      </c>
      <c r="F113" s="1" t="n">
        <v>78.21</v>
      </c>
      <c r="G113" s="1" t="n">
        <v>16.63</v>
      </c>
      <c r="H113" s="1" t="n">
        <v>5.09</v>
      </c>
      <c r="I113" s="1" t="n">
        <f aca="false">+G113+H113</f>
        <v>21.72</v>
      </c>
    </row>
    <row r="114" customFormat="false" ht="12.75" hidden="false" customHeight="false" outlineLevel="0" collapsed="false">
      <c r="A114" s="1" t="s">
        <v>14</v>
      </c>
      <c r="B114" s="1" t="n">
        <v>2</v>
      </c>
      <c r="C114" s="1" t="s">
        <v>46</v>
      </c>
      <c r="D114" s="1" t="n">
        <v>0</v>
      </c>
      <c r="E114" s="1" t="n">
        <v>0</v>
      </c>
      <c r="F114" s="1" t="n">
        <v>83.18</v>
      </c>
      <c r="G114" s="1" t="n">
        <v>12.97</v>
      </c>
      <c r="H114" s="1" t="n">
        <v>3.86</v>
      </c>
      <c r="I114" s="1" t="n">
        <f aca="false">+G114+H114</f>
        <v>16.83</v>
      </c>
    </row>
    <row r="115" customFormat="false" ht="12.75" hidden="false" customHeight="false" outlineLevel="0" collapsed="false">
      <c r="A115" s="1" t="s">
        <v>14</v>
      </c>
      <c r="B115" s="1" t="n">
        <v>2</v>
      </c>
      <c r="C115" s="1" t="s">
        <v>47</v>
      </c>
      <c r="D115" s="1" t="n">
        <v>0</v>
      </c>
      <c r="E115" s="1" t="n">
        <v>0</v>
      </c>
      <c r="F115" s="1" t="n">
        <v>77.12</v>
      </c>
      <c r="G115" s="1" t="n">
        <v>21.79</v>
      </c>
      <c r="H115" s="1" t="n">
        <v>1.1</v>
      </c>
      <c r="I115" s="1" t="n">
        <f aca="false">+G115+H115</f>
        <v>22.89</v>
      </c>
    </row>
    <row r="116" customFormat="false" ht="12.75" hidden="false" customHeight="false" outlineLevel="0" collapsed="false">
      <c r="A116" s="1" t="s">
        <v>15</v>
      </c>
      <c r="B116" s="1" t="n">
        <v>2</v>
      </c>
      <c r="C116" s="1" t="s">
        <v>48</v>
      </c>
      <c r="D116" s="1" t="n">
        <v>0</v>
      </c>
      <c r="E116" s="1" t="n">
        <v>0</v>
      </c>
      <c r="F116" s="1" t="n">
        <v>99.06</v>
      </c>
      <c r="G116" s="1" t="n">
        <v>0.69</v>
      </c>
      <c r="H116" s="1" t="n">
        <v>0.24</v>
      </c>
      <c r="I116" s="1" t="n">
        <f aca="false">+G116+H116</f>
        <v>0.93</v>
      </c>
    </row>
    <row r="117" customFormat="false" ht="12.75" hidden="false" customHeight="false" outlineLevel="0" collapsed="false">
      <c r="A117" s="1" t="s">
        <v>15</v>
      </c>
      <c r="B117" s="1" t="n">
        <v>2</v>
      </c>
      <c r="C117" s="1" t="s">
        <v>49</v>
      </c>
      <c r="D117" s="1" t="n">
        <v>0</v>
      </c>
      <c r="E117" s="1" t="n">
        <v>0</v>
      </c>
      <c r="F117" s="1" t="n">
        <v>98.79</v>
      </c>
      <c r="G117" s="1" t="n">
        <v>0.73</v>
      </c>
      <c r="H117" s="1" t="n">
        <v>0.48</v>
      </c>
      <c r="I117" s="1" t="n">
        <f aca="false">+G117+H117</f>
        <v>1.21</v>
      </c>
    </row>
    <row r="118" customFormat="false" ht="12.75" hidden="false" customHeight="false" outlineLevel="0" collapsed="false">
      <c r="A118" s="1" t="s">
        <v>15</v>
      </c>
      <c r="B118" s="1" t="n">
        <v>2</v>
      </c>
      <c r="C118" s="1" t="s">
        <v>50</v>
      </c>
      <c r="D118" s="1" t="n">
        <v>0</v>
      </c>
      <c r="E118" s="1" t="n">
        <v>0.06</v>
      </c>
      <c r="F118" s="1" t="n">
        <v>99.1</v>
      </c>
      <c r="G118" s="1" t="n">
        <v>0.48</v>
      </c>
      <c r="H118" s="1" t="n">
        <v>0.38</v>
      </c>
      <c r="I118" s="1" t="n">
        <f aca="false">+G118+H118</f>
        <v>0.86</v>
      </c>
    </row>
    <row r="119" customFormat="false" ht="12.75" hidden="false" customHeight="false" outlineLevel="0" collapsed="false">
      <c r="A119" s="1" t="s">
        <v>17</v>
      </c>
      <c r="B119" s="1" t="n">
        <v>2</v>
      </c>
      <c r="C119" s="1" t="s">
        <v>51</v>
      </c>
      <c r="D119" s="1" t="n">
        <v>0</v>
      </c>
      <c r="E119" s="1" t="n">
        <v>33.07</v>
      </c>
      <c r="F119" s="1" t="n">
        <v>55.46</v>
      </c>
      <c r="G119" s="1" t="n">
        <v>7.18</v>
      </c>
      <c r="H119" s="1" t="n">
        <v>4.28</v>
      </c>
      <c r="I119" s="1" t="n">
        <f aca="false">+G119+H119</f>
        <v>11.46</v>
      </c>
    </row>
    <row r="120" customFormat="false" ht="12.75" hidden="false" customHeight="false" outlineLevel="0" collapsed="false">
      <c r="A120" s="1" t="s">
        <v>17</v>
      </c>
      <c r="B120" s="1" t="n">
        <v>2</v>
      </c>
      <c r="C120" s="1" t="s">
        <v>52</v>
      </c>
      <c r="D120" s="1" t="n">
        <v>0</v>
      </c>
      <c r="E120" s="1" t="n">
        <v>1.56</v>
      </c>
      <c r="F120" s="1" t="n">
        <v>61.73</v>
      </c>
      <c r="G120" s="1" t="n">
        <v>21.13</v>
      </c>
      <c r="H120" s="1" t="n">
        <v>15.57</v>
      </c>
      <c r="I120" s="1" t="n">
        <f aca="false">+G120+H120</f>
        <v>36.7</v>
      </c>
    </row>
    <row r="121" customFormat="false" ht="12.75" hidden="false" customHeight="false" outlineLevel="0" collapsed="false">
      <c r="A121" s="1" t="s">
        <v>17</v>
      </c>
      <c r="B121" s="1" t="n">
        <v>2</v>
      </c>
      <c r="C121" s="1" t="s">
        <v>53</v>
      </c>
      <c r="D121" s="1" t="n">
        <v>0</v>
      </c>
      <c r="E121" s="1" t="n">
        <v>3.72</v>
      </c>
      <c r="F121" s="1" t="n">
        <v>73.88</v>
      </c>
      <c r="G121" s="1" t="n">
        <v>13.47</v>
      </c>
      <c r="H121" s="1" t="n">
        <v>8.93</v>
      </c>
      <c r="I121" s="1" t="n">
        <f aca="false">+G121+H121</f>
        <v>22.4</v>
      </c>
    </row>
    <row r="122" customFormat="false" ht="12.75" hidden="false" customHeight="false" outlineLevel="0" collapsed="false">
      <c r="A122" s="1" t="s">
        <v>17</v>
      </c>
      <c r="B122" s="1" t="n">
        <v>2</v>
      </c>
      <c r="C122" s="1" t="s">
        <v>54</v>
      </c>
      <c r="D122" s="1" t="n">
        <v>0</v>
      </c>
      <c r="E122" s="1" t="n">
        <v>33.07</v>
      </c>
      <c r="F122" s="1" t="n">
        <v>55.46</v>
      </c>
      <c r="G122" s="1" t="n">
        <v>7.18</v>
      </c>
      <c r="H122" s="1" t="n">
        <v>4.28</v>
      </c>
      <c r="I122" s="1" t="n">
        <f aca="false">+G122+H122</f>
        <v>11.46</v>
      </c>
    </row>
    <row r="123" customFormat="false" ht="12.75" hidden="false" customHeight="false" outlineLevel="0" collapsed="false">
      <c r="A123" s="1" t="s">
        <v>17</v>
      </c>
      <c r="B123" s="1" t="n">
        <v>2</v>
      </c>
      <c r="C123" s="1" t="s">
        <v>55</v>
      </c>
      <c r="D123" s="1" t="n">
        <v>0</v>
      </c>
      <c r="E123" s="1" t="n">
        <v>1.56</v>
      </c>
      <c r="F123" s="1" t="n">
        <v>61.73</v>
      </c>
      <c r="G123" s="1" t="n">
        <v>21.13</v>
      </c>
      <c r="H123" s="1" t="n">
        <v>15.57</v>
      </c>
      <c r="I123" s="1" t="n">
        <f aca="false">+G123+H123</f>
        <v>36.7</v>
      </c>
    </row>
    <row r="124" customFormat="false" ht="12.75" hidden="false" customHeight="false" outlineLevel="0" collapsed="false">
      <c r="A124" s="1" t="s">
        <v>17</v>
      </c>
      <c r="B124" s="1" t="n">
        <v>2</v>
      </c>
      <c r="C124" s="1" t="s">
        <v>56</v>
      </c>
      <c r="D124" s="1" t="n">
        <v>0</v>
      </c>
      <c r="E124" s="1" t="n">
        <v>3.72</v>
      </c>
      <c r="F124" s="1" t="n">
        <v>73.88</v>
      </c>
      <c r="G124" s="1" t="n">
        <v>13.47</v>
      </c>
      <c r="H124" s="1" t="n">
        <v>8.93</v>
      </c>
      <c r="I124" s="1" t="n">
        <f aca="false">+G124+H124</f>
        <v>22.4</v>
      </c>
    </row>
    <row r="125" customFormat="false" ht="12.75" hidden="false" customHeight="false" outlineLevel="0" collapsed="false">
      <c r="A125" s="1" t="s">
        <v>18</v>
      </c>
      <c r="B125" s="1" t="n">
        <v>2</v>
      </c>
      <c r="C125" s="1" t="s">
        <v>57</v>
      </c>
      <c r="D125" s="1" t="n">
        <v>0</v>
      </c>
      <c r="E125" s="1" t="n">
        <v>4.1</v>
      </c>
      <c r="F125" s="1" t="n">
        <v>52.38</v>
      </c>
      <c r="G125" s="1" t="n">
        <v>34.89</v>
      </c>
      <c r="H125" s="1" t="n">
        <v>8.63</v>
      </c>
      <c r="I125" s="1" t="n">
        <f aca="false">+G125+H125</f>
        <v>43.52</v>
      </c>
    </row>
    <row r="126" customFormat="false" ht="12.75" hidden="false" customHeight="false" outlineLevel="0" collapsed="false">
      <c r="A126" s="1" t="s">
        <v>18</v>
      </c>
      <c r="B126" s="1" t="n">
        <v>2</v>
      </c>
      <c r="C126" s="1" t="s">
        <v>58</v>
      </c>
      <c r="D126" s="1" t="n">
        <v>0</v>
      </c>
      <c r="E126" s="1" t="n">
        <v>13.87</v>
      </c>
      <c r="F126" s="1" t="n">
        <v>50.77</v>
      </c>
      <c r="G126" s="1" t="n">
        <v>25.47</v>
      </c>
      <c r="H126" s="1" t="n">
        <v>9.89</v>
      </c>
      <c r="I126" s="1" t="n">
        <f aca="false">+G126+H126</f>
        <v>35.36</v>
      </c>
    </row>
    <row r="127" customFormat="false" ht="12.75" hidden="false" customHeight="false" outlineLevel="0" collapsed="false">
      <c r="A127" s="1" t="s">
        <v>18</v>
      </c>
      <c r="B127" s="1" t="n">
        <v>2</v>
      </c>
      <c r="C127" s="1" t="s">
        <v>59</v>
      </c>
      <c r="D127" s="1" t="n">
        <v>0</v>
      </c>
      <c r="E127" s="1" t="n">
        <v>0.51</v>
      </c>
      <c r="F127" s="1" t="n">
        <v>49.56</v>
      </c>
      <c r="G127" s="1" t="n">
        <v>41.67</v>
      </c>
      <c r="H127" s="1" t="n">
        <v>8.27</v>
      </c>
      <c r="I127" s="1" t="n">
        <f aca="false">+G127+H127</f>
        <v>49.94</v>
      </c>
    </row>
    <row r="128" customFormat="false" ht="12.75" hidden="false" customHeight="false" outlineLevel="0" collapsed="false">
      <c r="A128" s="1" t="s">
        <v>19</v>
      </c>
      <c r="B128" s="1" t="n">
        <v>2</v>
      </c>
      <c r="C128" s="1" t="s">
        <v>60</v>
      </c>
      <c r="D128" s="1" t="n">
        <v>0</v>
      </c>
      <c r="E128" s="1" t="n">
        <v>3.51</v>
      </c>
      <c r="F128" s="1" t="n">
        <v>40.66</v>
      </c>
      <c r="G128" s="1" t="n">
        <v>27.38</v>
      </c>
      <c r="H128" s="1" t="n">
        <v>28.44</v>
      </c>
      <c r="I128" s="1" t="n">
        <f aca="false">+G128+H128</f>
        <v>55.82</v>
      </c>
    </row>
    <row r="129" customFormat="false" ht="12.75" hidden="false" customHeight="false" outlineLevel="0" collapsed="false">
      <c r="A129" s="1" t="s">
        <v>19</v>
      </c>
      <c r="B129" s="1" t="n">
        <v>2</v>
      </c>
      <c r="C129" s="1" t="s">
        <v>61</v>
      </c>
      <c r="D129" s="1" t="n">
        <v>0</v>
      </c>
      <c r="E129" s="1" t="n">
        <v>0</v>
      </c>
      <c r="F129" s="1" t="n">
        <v>18.54</v>
      </c>
      <c r="G129" s="1" t="n">
        <v>38.47</v>
      </c>
      <c r="H129" s="1" t="n">
        <v>42.97</v>
      </c>
      <c r="I129" s="1" t="n">
        <f aca="false">+G129+H129</f>
        <v>81.44</v>
      </c>
    </row>
    <row r="130" customFormat="false" ht="12.75" hidden="false" customHeight="false" outlineLevel="0" collapsed="false">
      <c r="A130" s="1" t="s">
        <v>19</v>
      </c>
      <c r="B130" s="1" t="n">
        <v>2</v>
      </c>
      <c r="C130" s="1" t="s">
        <v>62</v>
      </c>
      <c r="D130" s="1" t="n">
        <v>0</v>
      </c>
      <c r="E130" s="1" t="n">
        <v>0.15</v>
      </c>
      <c r="F130" s="1" t="n">
        <v>6.08</v>
      </c>
      <c r="G130" s="1" t="n">
        <v>44.23</v>
      </c>
      <c r="H130" s="1" t="n">
        <v>49.52</v>
      </c>
      <c r="I130" s="1" t="n">
        <f aca="false">+G130+H130</f>
        <v>93.75</v>
      </c>
    </row>
    <row r="131" customFormat="false" ht="12.75" hidden="false" customHeight="false" outlineLevel="0" collapsed="false">
      <c r="A131" s="1" t="s">
        <v>20</v>
      </c>
      <c r="B131" s="1" t="n">
        <v>2</v>
      </c>
      <c r="C131" s="1" t="s">
        <v>63</v>
      </c>
      <c r="D131" s="1" t="n">
        <v>0</v>
      </c>
      <c r="E131" s="1" t="n">
        <v>0</v>
      </c>
      <c r="F131" s="1" t="n">
        <v>34.21</v>
      </c>
      <c r="G131" s="1" t="n">
        <v>56.64</v>
      </c>
      <c r="H131" s="1" t="n">
        <v>9.15</v>
      </c>
      <c r="I131" s="1" t="n">
        <f aca="false">+G131+H131</f>
        <v>65.79</v>
      </c>
    </row>
    <row r="132" customFormat="false" ht="12.75" hidden="false" customHeight="false" outlineLevel="0" collapsed="false">
      <c r="A132" s="1" t="s">
        <v>20</v>
      </c>
      <c r="B132" s="1" t="n">
        <v>2</v>
      </c>
      <c r="C132" s="1" t="s">
        <v>64</v>
      </c>
      <c r="D132" s="1" t="n">
        <v>0</v>
      </c>
      <c r="E132" s="1" t="n">
        <v>0.78</v>
      </c>
      <c r="F132" s="1" t="n">
        <v>44.01</v>
      </c>
      <c r="G132" s="1" t="n">
        <v>46.39</v>
      </c>
      <c r="H132" s="1" t="n">
        <v>8.82</v>
      </c>
      <c r="I132" s="1" t="n">
        <f aca="false">+G132+H132</f>
        <v>55.21</v>
      </c>
    </row>
    <row r="133" customFormat="false" ht="12.75" hidden="false" customHeight="false" outlineLevel="0" collapsed="false">
      <c r="A133" s="1" t="s">
        <v>20</v>
      </c>
      <c r="B133" s="1" t="n">
        <v>2</v>
      </c>
      <c r="C133" s="1" t="s">
        <v>65</v>
      </c>
      <c r="D133" s="1" t="n">
        <v>0</v>
      </c>
      <c r="E133" s="1" t="n">
        <v>0</v>
      </c>
      <c r="F133" s="1" t="n">
        <v>36.07</v>
      </c>
      <c r="G133" s="1" t="n">
        <v>60.53</v>
      </c>
      <c r="H133" s="1" t="n">
        <v>3.4</v>
      </c>
      <c r="I133" s="1" t="n">
        <f aca="false">+G133+H133</f>
        <v>63.93</v>
      </c>
    </row>
    <row r="134" customFormat="false" ht="12.75" hidden="false" customHeight="false" outlineLevel="0" collapsed="false">
      <c r="A134" s="1" t="s">
        <v>21</v>
      </c>
      <c r="B134" s="1" t="n">
        <v>2</v>
      </c>
      <c r="C134" s="1" t="s">
        <v>66</v>
      </c>
      <c r="D134" s="1" t="n">
        <v>0</v>
      </c>
      <c r="E134" s="1" t="n">
        <v>0.08</v>
      </c>
      <c r="F134" s="1" t="n">
        <v>55.29</v>
      </c>
      <c r="G134" s="1" t="n">
        <v>20.27</v>
      </c>
      <c r="H134" s="1" t="n">
        <v>24.36</v>
      </c>
      <c r="I134" s="1" t="n">
        <f aca="false">+G134+H134</f>
        <v>44.63</v>
      </c>
    </row>
    <row r="135" customFormat="false" ht="12.75" hidden="false" customHeight="false" outlineLevel="0" collapsed="false">
      <c r="A135" s="1" t="s">
        <v>21</v>
      </c>
      <c r="B135" s="1" t="n">
        <v>2</v>
      </c>
      <c r="C135" s="1" t="s">
        <v>67</v>
      </c>
      <c r="D135" s="1" t="n">
        <v>0</v>
      </c>
      <c r="E135" s="1" t="n">
        <v>1.02</v>
      </c>
      <c r="F135" s="1" t="n">
        <v>75.68</v>
      </c>
      <c r="G135" s="1" t="n">
        <v>10.54</v>
      </c>
      <c r="H135" s="1" t="n">
        <v>12.75</v>
      </c>
      <c r="I135" s="1" t="n">
        <f aca="false">+G135+H135</f>
        <v>23.29</v>
      </c>
    </row>
    <row r="136" customFormat="false" ht="12.75" hidden="false" customHeight="false" outlineLevel="0" collapsed="false">
      <c r="A136" s="1" t="s">
        <v>21</v>
      </c>
      <c r="B136" s="1" t="n">
        <v>2</v>
      </c>
      <c r="C136" s="1" t="s">
        <v>68</v>
      </c>
      <c r="D136" s="1" t="n">
        <v>0</v>
      </c>
      <c r="E136" s="1" t="n">
        <v>0.17</v>
      </c>
      <c r="F136" s="1" t="n">
        <v>47.02</v>
      </c>
      <c r="G136" s="1" t="n">
        <v>21.49</v>
      </c>
      <c r="H136" s="1" t="n">
        <v>31.32</v>
      </c>
      <c r="I136" s="1" t="n">
        <f aca="false">+G136+H136</f>
        <v>52.81</v>
      </c>
    </row>
    <row r="137" customFormat="false" ht="12.75" hidden="false" customHeight="false" outlineLevel="0" collapsed="false">
      <c r="A137" s="1" t="s">
        <v>22</v>
      </c>
      <c r="B137" s="1" t="n">
        <v>2</v>
      </c>
      <c r="C137" s="1" t="s">
        <v>69</v>
      </c>
      <c r="D137" s="1" t="n">
        <v>0</v>
      </c>
      <c r="E137" s="1" t="n">
        <v>1.66</v>
      </c>
      <c r="F137" s="1" t="n">
        <v>54.04</v>
      </c>
      <c r="G137" s="1" t="n">
        <v>37.32</v>
      </c>
      <c r="H137" s="1" t="n">
        <v>6.95</v>
      </c>
      <c r="I137" s="1" t="n">
        <f aca="false">+G137+H137</f>
        <v>44.27</v>
      </c>
    </row>
    <row r="138" customFormat="false" ht="12.75" hidden="false" customHeight="false" outlineLevel="0" collapsed="false">
      <c r="A138" s="1" t="s">
        <v>22</v>
      </c>
      <c r="B138" s="1" t="n">
        <v>2</v>
      </c>
      <c r="C138" s="1" t="s">
        <v>70</v>
      </c>
      <c r="D138" s="1" t="n">
        <v>0</v>
      </c>
      <c r="E138" s="1" t="n">
        <v>0.1</v>
      </c>
      <c r="F138" s="1" t="n">
        <v>56.96</v>
      </c>
      <c r="G138" s="1" t="n">
        <v>35.54</v>
      </c>
      <c r="H138" s="1" t="n">
        <v>7.38</v>
      </c>
      <c r="I138" s="1" t="n">
        <f aca="false">+G138+H138</f>
        <v>42.92</v>
      </c>
    </row>
    <row r="139" customFormat="false" ht="12.75" hidden="false" customHeight="false" outlineLevel="0" collapsed="false">
      <c r="A139" s="1" t="s">
        <v>22</v>
      </c>
      <c r="B139" s="1" t="n">
        <v>2</v>
      </c>
      <c r="C139" s="1" t="s">
        <v>71</v>
      </c>
      <c r="D139" s="1" t="n">
        <v>0</v>
      </c>
      <c r="E139" s="1" t="n">
        <v>0.93</v>
      </c>
      <c r="F139" s="1" t="n">
        <v>59.79</v>
      </c>
      <c r="G139" s="1" t="n">
        <v>32.25</v>
      </c>
      <c r="H139" s="1" t="n">
        <v>7.04</v>
      </c>
      <c r="I139" s="1" t="n">
        <f aca="false">+G139+H139</f>
        <v>39.29</v>
      </c>
    </row>
    <row r="140" customFormat="false" ht="12.75" hidden="false" customHeight="false" outlineLevel="0" collapsed="false">
      <c r="A140" s="1" t="s">
        <v>23</v>
      </c>
      <c r="B140" s="1" t="n">
        <v>2</v>
      </c>
      <c r="C140" s="1" t="s">
        <v>72</v>
      </c>
      <c r="D140" s="1" t="n">
        <v>0</v>
      </c>
      <c r="E140" s="1" t="n">
        <v>0</v>
      </c>
      <c r="F140" s="1" t="n">
        <v>91.82</v>
      </c>
      <c r="G140" s="1" t="n">
        <v>5.68</v>
      </c>
      <c r="H140" s="1" t="n">
        <v>2.51</v>
      </c>
      <c r="I140" s="1" t="n">
        <f aca="false">+G140+H140</f>
        <v>8.19</v>
      </c>
    </row>
    <row r="141" customFormat="false" ht="12.75" hidden="false" customHeight="false" outlineLevel="0" collapsed="false">
      <c r="A141" s="1" t="s">
        <v>23</v>
      </c>
      <c r="B141" s="1" t="n">
        <v>2</v>
      </c>
      <c r="C141" s="1" t="s">
        <v>73</v>
      </c>
      <c r="D141" s="1" t="n">
        <v>0</v>
      </c>
      <c r="E141" s="1" t="n">
        <v>0</v>
      </c>
      <c r="F141" s="1" t="n">
        <v>88.28</v>
      </c>
      <c r="G141" s="1" t="n">
        <v>9.7</v>
      </c>
      <c r="H141" s="1" t="n">
        <v>2.03</v>
      </c>
      <c r="I141" s="1" t="n">
        <f aca="false">+G141+H141</f>
        <v>11.73</v>
      </c>
    </row>
    <row r="142" customFormat="false" ht="12.75" hidden="false" customHeight="false" outlineLevel="0" collapsed="false">
      <c r="A142" s="1" t="s">
        <v>23</v>
      </c>
      <c r="B142" s="1" t="n">
        <v>2</v>
      </c>
      <c r="C142" s="1" t="s">
        <v>74</v>
      </c>
      <c r="D142" s="1" t="n">
        <v>0</v>
      </c>
      <c r="E142" s="1" t="n">
        <v>1.83</v>
      </c>
      <c r="F142" s="1" t="n">
        <v>84.58</v>
      </c>
      <c r="G142" s="1" t="n">
        <v>11.95</v>
      </c>
      <c r="H142" s="1" t="n">
        <v>1.65</v>
      </c>
      <c r="I142" s="1" t="n">
        <f aca="false">+G142+H142</f>
        <v>13.6</v>
      </c>
    </row>
    <row r="143" customFormat="false" ht="12.75" hidden="false" customHeight="false" outlineLevel="0" collapsed="false">
      <c r="A143" s="1" t="s">
        <v>75</v>
      </c>
      <c r="B143" s="1" t="n">
        <v>2</v>
      </c>
      <c r="C143" s="1" t="s">
        <v>76</v>
      </c>
      <c r="D143" s="1" t="n">
        <v>0</v>
      </c>
      <c r="E143" s="1" t="n">
        <v>1.03</v>
      </c>
      <c r="F143" s="1" t="n">
        <v>84.39</v>
      </c>
      <c r="G143" s="1" t="n">
        <v>10.76</v>
      </c>
      <c r="H143" s="1" t="n">
        <v>3.8</v>
      </c>
      <c r="I143" s="1" t="n">
        <f aca="false">+G143+H143</f>
        <v>14.56</v>
      </c>
    </row>
    <row r="144" customFormat="false" ht="12.75" hidden="false" customHeight="false" outlineLevel="0" collapsed="false">
      <c r="A144" s="1" t="s">
        <v>75</v>
      </c>
      <c r="B144" s="1" t="n">
        <v>2</v>
      </c>
      <c r="C144" s="1" t="s">
        <v>77</v>
      </c>
      <c r="D144" s="1" t="n">
        <v>0</v>
      </c>
      <c r="E144" s="1" t="n">
        <v>0</v>
      </c>
      <c r="F144" s="1" t="n">
        <v>82.09</v>
      </c>
      <c r="G144" s="1" t="n">
        <v>14.03</v>
      </c>
      <c r="H144" s="1" t="n">
        <v>3.86</v>
      </c>
      <c r="I144" s="1" t="n">
        <f aca="false">+G144+H144</f>
        <v>17.89</v>
      </c>
    </row>
    <row r="145" customFormat="false" ht="12.75" hidden="false" customHeight="false" outlineLevel="0" collapsed="false">
      <c r="A145" s="1" t="s">
        <v>75</v>
      </c>
      <c r="B145" s="1" t="n">
        <v>2</v>
      </c>
      <c r="C145" s="1" t="s">
        <v>78</v>
      </c>
      <c r="D145" s="1" t="n">
        <v>0</v>
      </c>
      <c r="E145" s="1" t="n">
        <v>6.57</v>
      </c>
      <c r="F145" s="1" t="n">
        <v>78.85</v>
      </c>
      <c r="G145" s="1" t="n">
        <v>11.87</v>
      </c>
      <c r="H145" s="1" t="n">
        <v>2.7</v>
      </c>
      <c r="I145" s="1" t="n">
        <f aca="false">+G145+H145</f>
        <v>14.57</v>
      </c>
    </row>
    <row r="146" customFormat="false" ht="12.75" hidden="false" customHeight="false" outlineLevel="0" collapsed="false">
      <c r="A146" s="1" t="s">
        <v>9</v>
      </c>
      <c r="B146" s="1" t="n">
        <v>3</v>
      </c>
      <c r="C146" s="1" t="s">
        <v>79</v>
      </c>
      <c r="D146" s="1" t="n">
        <v>0</v>
      </c>
      <c r="E146" s="1" t="n">
        <v>0.06</v>
      </c>
      <c r="F146" s="1" t="n">
        <v>82.12</v>
      </c>
      <c r="G146" s="1" t="n">
        <v>11.64</v>
      </c>
      <c r="H146" s="1" t="n">
        <v>6.17</v>
      </c>
      <c r="I146" s="1" t="n">
        <f aca="false">+G146+H146</f>
        <v>17.81</v>
      </c>
    </row>
    <row r="147" customFormat="false" ht="12.75" hidden="false" customHeight="false" outlineLevel="0" collapsed="false">
      <c r="A147" s="1" t="s">
        <v>9</v>
      </c>
      <c r="B147" s="1" t="n">
        <v>3</v>
      </c>
      <c r="C147" s="1" t="s">
        <v>80</v>
      </c>
      <c r="D147" s="1" t="n">
        <v>0</v>
      </c>
      <c r="E147" s="1" t="n">
        <v>0.5</v>
      </c>
      <c r="F147" s="1" t="n">
        <v>63.16</v>
      </c>
      <c r="G147" s="1" t="n">
        <v>23.41</v>
      </c>
      <c r="H147" s="1" t="n">
        <v>12.92</v>
      </c>
      <c r="I147" s="1" t="n">
        <f aca="false">+G147+H147</f>
        <v>36.33</v>
      </c>
    </row>
    <row r="148" customFormat="false" ht="12.75" hidden="false" customHeight="false" outlineLevel="0" collapsed="false">
      <c r="A148" s="1" t="s">
        <v>9</v>
      </c>
      <c r="B148" s="1" t="n">
        <v>3</v>
      </c>
      <c r="C148" s="1" t="s">
        <v>81</v>
      </c>
      <c r="D148" s="1" t="n">
        <v>0</v>
      </c>
      <c r="E148" s="1" t="n">
        <v>0</v>
      </c>
      <c r="F148" s="1" t="n">
        <v>65.28</v>
      </c>
      <c r="G148" s="1" t="n">
        <v>23.24</v>
      </c>
      <c r="H148" s="1" t="n">
        <v>11.46</v>
      </c>
      <c r="I148" s="1" t="n">
        <f aca="false">+G148+H148</f>
        <v>34.7</v>
      </c>
    </row>
    <row r="149" customFormat="false" ht="12.75" hidden="false" customHeight="false" outlineLevel="0" collapsed="false">
      <c r="A149" s="1" t="s">
        <v>10</v>
      </c>
      <c r="B149" s="1" t="n">
        <v>3</v>
      </c>
      <c r="C149" s="1" t="s">
        <v>82</v>
      </c>
      <c r="D149" s="1" t="n">
        <v>0</v>
      </c>
      <c r="E149" s="1" t="n">
        <v>7.14</v>
      </c>
      <c r="F149" s="1" t="n">
        <v>29.5</v>
      </c>
      <c r="G149" s="1" t="n">
        <v>41.2</v>
      </c>
      <c r="H149" s="1" t="n">
        <v>22.16</v>
      </c>
      <c r="I149" s="1" t="n">
        <f aca="false">+G149+H149</f>
        <v>63.36</v>
      </c>
    </row>
    <row r="150" customFormat="false" ht="12.75" hidden="false" customHeight="false" outlineLevel="0" collapsed="false">
      <c r="A150" s="1" t="s">
        <v>10</v>
      </c>
      <c r="B150" s="1" t="n">
        <v>3</v>
      </c>
      <c r="C150" s="1" t="s">
        <v>83</v>
      </c>
      <c r="D150" s="1" t="n">
        <v>0</v>
      </c>
      <c r="E150" s="1" t="n">
        <v>5.03</v>
      </c>
      <c r="F150" s="1" t="n">
        <v>28.71</v>
      </c>
      <c r="G150" s="1" t="n">
        <v>44.06</v>
      </c>
      <c r="H150" s="1" t="n">
        <v>22.2</v>
      </c>
      <c r="I150" s="1" t="n">
        <f aca="false">+G150+H150</f>
        <v>66.26</v>
      </c>
    </row>
    <row r="151" customFormat="false" ht="12.75" hidden="false" customHeight="false" outlineLevel="0" collapsed="false">
      <c r="A151" s="1" t="s">
        <v>10</v>
      </c>
      <c r="B151" s="1" t="n">
        <v>3</v>
      </c>
      <c r="C151" s="1" t="s">
        <v>84</v>
      </c>
      <c r="D151" s="1" t="n">
        <v>0</v>
      </c>
      <c r="E151" s="1" t="n">
        <v>0.13</v>
      </c>
      <c r="F151" s="1" t="n">
        <v>24.34</v>
      </c>
      <c r="G151" s="1" t="n">
        <v>47.79</v>
      </c>
      <c r="H151" s="1" t="n">
        <v>27.74</v>
      </c>
      <c r="I151" s="1" t="n">
        <f aca="false">+G151+H151</f>
        <v>75.53</v>
      </c>
    </row>
    <row r="152" customFormat="false" ht="12.75" hidden="false" customHeight="false" outlineLevel="0" collapsed="false">
      <c r="A152" s="1" t="s">
        <v>11</v>
      </c>
      <c r="B152" s="1" t="n">
        <v>3</v>
      </c>
      <c r="C152" s="1" t="s">
        <v>85</v>
      </c>
      <c r="D152" s="1" t="n">
        <v>0</v>
      </c>
      <c r="E152" s="1" t="n">
        <v>6.53</v>
      </c>
      <c r="F152" s="1" t="n">
        <v>21.21</v>
      </c>
      <c r="G152" s="1" t="n">
        <v>23.86</v>
      </c>
      <c r="H152" s="1" t="n">
        <v>48.4</v>
      </c>
      <c r="I152" s="1" t="n">
        <f aca="false">+G152+H152</f>
        <v>72.26</v>
      </c>
    </row>
    <row r="153" customFormat="false" ht="12.75" hidden="false" customHeight="false" outlineLevel="0" collapsed="false">
      <c r="A153" s="1" t="s">
        <v>11</v>
      </c>
      <c r="B153" s="1" t="n">
        <v>3</v>
      </c>
      <c r="C153" s="1" t="s">
        <v>86</v>
      </c>
      <c r="D153" s="1" t="n">
        <v>0</v>
      </c>
      <c r="E153" s="1" t="n">
        <v>22.07</v>
      </c>
      <c r="F153" s="1" t="n">
        <v>46.22</v>
      </c>
      <c r="G153" s="1" t="n">
        <v>11.35</v>
      </c>
      <c r="H153" s="1" t="n">
        <v>20.36</v>
      </c>
      <c r="I153" s="1" t="n">
        <f aca="false">+G153+H153</f>
        <v>31.71</v>
      </c>
    </row>
    <row r="154" customFormat="false" ht="12.75" hidden="false" customHeight="false" outlineLevel="0" collapsed="false">
      <c r="A154" s="1" t="s">
        <v>11</v>
      </c>
      <c r="B154" s="1" t="n">
        <v>3</v>
      </c>
      <c r="C154" s="1" t="s">
        <v>87</v>
      </c>
      <c r="D154" s="1" t="n">
        <v>0</v>
      </c>
      <c r="E154" s="1" t="n">
        <v>47.24</v>
      </c>
      <c r="F154" s="1" t="n">
        <v>43.4</v>
      </c>
      <c r="G154" s="1" t="n">
        <v>5.37</v>
      </c>
      <c r="H154" s="1" t="n">
        <v>4</v>
      </c>
      <c r="I154" s="1" t="n">
        <f aca="false">+G154+H154</f>
        <v>9.37</v>
      </c>
    </row>
    <row r="155" customFormat="false" ht="12.75" hidden="false" customHeight="false" outlineLevel="0" collapsed="false">
      <c r="A155" s="1" t="s">
        <v>12</v>
      </c>
      <c r="B155" s="1" t="n">
        <v>3</v>
      </c>
      <c r="C155" s="1" t="s">
        <v>88</v>
      </c>
      <c r="D155" s="1" t="n">
        <v>0</v>
      </c>
      <c r="E155" s="1" t="n">
        <v>1.48</v>
      </c>
      <c r="F155" s="1" t="n">
        <v>90.37</v>
      </c>
      <c r="G155" s="1" t="n">
        <v>2.79</v>
      </c>
      <c r="H155" s="1" t="n">
        <v>5.36</v>
      </c>
      <c r="I155" s="1" t="n">
        <f aca="false">+G155+H155</f>
        <v>8.15</v>
      </c>
    </row>
    <row r="156" customFormat="false" ht="12.75" hidden="false" customHeight="false" outlineLevel="0" collapsed="false">
      <c r="A156" s="1" t="s">
        <v>12</v>
      </c>
      <c r="B156" s="1" t="n">
        <v>3</v>
      </c>
      <c r="C156" s="1" t="s">
        <v>89</v>
      </c>
      <c r="D156" s="1" t="n">
        <v>0</v>
      </c>
      <c r="E156" s="1" t="n">
        <v>2.23</v>
      </c>
      <c r="F156" s="1" t="n">
        <v>83.32</v>
      </c>
      <c r="G156" s="1" t="n">
        <v>7.68</v>
      </c>
      <c r="H156" s="1" t="n">
        <v>6.78</v>
      </c>
      <c r="I156" s="1" t="n">
        <f aca="false">+G156+H156</f>
        <v>14.46</v>
      </c>
    </row>
    <row r="157" customFormat="false" ht="12.75" hidden="false" customHeight="false" outlineLevel="0" collapsed="false">
      <c r="A157" s="1" t="s">
        <v>12</v>
      </c>
      <c r="B157" s="1" t="n">
        <v>3</v>
      </c>
      <c r="C157" s="1" t="s">
        <v>90</v>
      </c>
      <c r="D157" s="1" t="n">
        <v>0</v>
      </c>
      <c r="E157" s="1" t="n">
        <v>0.29</v>
      </c>
      <c r="F157" s="1" t="n">
        <v>83.07</v>
      </c>
      <c r="G157" s="1" t="n">
        <v>9.38</v>
      </c>
      <c r="H157" s="1" t="n">
        <v>7.26</v>
      </c>
      <c r="I157" s="1" t="n">
        <f aca="false">+G157+H157</f>
        <v>16.64</v>
      </c>
    </row>
    <row r="158" customFormat="false" ht="12.75" hidden="false" customHeight="false" outlineLevel="0" collapsed="false">
      <c r="A158" s="1" t="s">
        <v>13</v>
      </c>
      <c r="B158" s="1" t="n">
        <v>3</v>
      </c>
      <c r="C158" s="1" t="s">
        <v>91</v>
      </c>
      <c r="D158" s="1" t="n">
        <v>0</v>
      </c>
      <c r="E158" s="1" t="n">
        <v>36.1</v>
      </c>
      <c r="F158" s="1" t="n">
        <v>47.46</v>
      </c>
      <c r="G158" s="1" t="n">
        <v>8.56</v>
      </c>
      <c r="H158" s="1" t="n">
        <v>7.89</v>
      </c>
      <c r="I158" s="1" t="n">
        <f aca="false">+G158+H158</f>
        <v>16.45</v>
      </c>
    </row>
    <row r="159" customFormat="false" ht="12.75" hidden="false" customHeight="false" outlineLevel="0" collapsed="false">
      <c r="A159" s="1" t="s">
        <v>13</v>
      </c>
      <c r="B159" s="1" t="n">
        <v>3</v>
      </c>
      <c r="C159" s="1" t="s">
        <v>92</v>
      </c>
      <c r="D159" s="1" t="n">
        <v>0</v>
      </c>
      <c r="E159" s="1" t="n">
        <v>0.02</v>
      </c>
      <c r="F159" s="1" t="n">
        <v>86.33</v>
      </c>
      <c r="G159" s="1" t="n">
        <v>6.48</v>
      </c>
      <c r="H159" s="1" t="n">
        <v>7.18</v>
      </c>
      <c r="I159" s="1" t="n">
        <f aca="false">+G159+H159</f>
        <v>13.66</v>
      </c>
    </row>
    <row r="160" customFormat="false" ht="12.75" hidden="false" customHeight="false" outlineLevel="0" collapsed="false">
      <c r="A160" s="1" t="s">
        <v>13</v>
      </c>
      <c r="B160" s="1" t="n">
        <v>3</v>
      </c>
      <c r="C160" s="1" t="s">
        <v>93</v>
      </c>
      <c r="D160" s="1" t="n">
        <v>0</v>
      </c>
      <c r="E160" s="1" t="n">
        <v>0</v>
      </c>
      <c r="F160" s="1" t="n">
        <v>86.84</v>
      </c>
      <c r="G160" s="1" t="n">
        <v>5.65</v>
      </c>
      <c r="H160" s="1" t="n">
        <v>7.51</v>
      </c>
      <c r="I160" s="1" t="n">
        <f aca="false">+G160+H160</f>
        <v>13.16</v>
      </c>
    </row>
    <row r="161" customFormat="false" ht="12.75" hidden="false" customHeight="false" outlineLevel="0" collapsed="false">
      <c r="A161" s="1" t="s">
        <v>41</v>
      </c>
      <c r="B161" s="1" t="n">
        <v>3</v>
      </c>
      <c r="C161" s="1" t="s">
        <v>94</v>
      </c>
      <c r="D161" s="1" t="n">
        <v>0</v>
      </c>
      <c r="E161" s="1" t="n">
        <v>0.24</v>
      </c>
      <c r="F161" s="1" t="n">
        <v>95.85</v>
      </c>
      <c r="G161" s="1" t="n">
        <v>3.88</v>
      </c>
      <c r="H161" s="1" t="n">
        <v>0.03</v>
      </c>
      <c r="I161" s="1" t="n">
        <f aca="false">+G161+H161</f>
        <v>3.91</v>
      </c>
    </row>
    <row r="162" customFormat="false" ht="12.75" hidden="false" customHeight="false" outlineLevel="0" collapsed="false">
      <c r="A162" s="1" t="s">
        <v>41</v>
      </c>
      <c r="B162" s="1" t="n">
        <v>3</v>
      </c>
      <c r="C162" s="1" t="s">
        <v>95</v>
      </c>
      <c r="D162" s="1" t="n">
        <v>0</v>
      </c>
      <c r="E162" s="1" t="n">
        <v>0.15</v>
      </c>
      <c r="F162" s="1" t="n">
        <v>77.73</v>
      </c>
      <c r="G162" s="1" t="n">
        <v>13.92</v>
      </c>
      <c r="H162" s="1" t="n">
        <v>8.21</v>
      </c>
      <c r="I162" s="1" t="n">
        <f aca="false">+G162+H162</f>
        <v>22.13</v>
      </c>
    </row>
    <row r="163" customFormat="false" ht="12.75" hidden="false" customHeight="false" outlineLevel="0" collapsed="false">
      <c r="A163" s="1" t="s">
        <v>41</v>
      </c>
      <c r="B163" s="1" t="n">
        <v>3</v>
      </c>
      <c r="C163" s="1" t="s">
        <v>96</v>
      </c>
      <c r="D163" s="1" t="n">
        <v>0</v>
      </c>
      <c r="E163" s="1" t="n">
        <v>0.15</v>
      </c>
      <c r="F163" s="1" t="n">
        <v>90.82</v>
      </c>
      <c r="G163" s="1" t="n">
        <v>4.33</v>
      </c>
      <c r="H163" s="1" t="n">
        <v>4.7</v>
      </c>
      <c r="I163" s="1" t="n">
        <f aca="false">+G163+H163</f>
        <v>9.03</v>
      </c>
    </row>
    <row r="164" customFormat="false" ht="12.75" hidden="false" customHeight="false" outlineLevel="0" collapsed="false">
      <c r="A164" s="1" t="s">
        <v>14</v>
      </c>
      <c r="B164" s="1" t="n">
        <v>3</v>
      </c>
      <c r="C164" s="1" t="s">
        <v>97</v>
      </c>
      <c r="D164" s="1" t="n">
        <v>0</v>
      </c>
      <c r="E164" s="1" t="n">
        <v>0</v>
      </c>
      <c r="F164" s="1" t="n">
        <v>85.54</v>
      </c>
      <c r="G164" s="1" t="n">
        <v>9.23</v>
      </c>
      <c r="H164" s="1" t="n">
        <v>5.23</v>
      </c>
      <c r="I164" s="1" t="n">
        <f aca="false">+G164+H164</f>
        <v>14.46</v>
      </c>
    </row>
    <row r="165" customFormat="false" ht="12.75" hidden="false" customHeight="false" outlineLevel="0" collapsed="false">
      <c r="A165" s="1" t="s">
        <v>14</v>
      </c>
      <c r="B165" s="1" t="n">
        <v>3</v>
      </c>
      <c r="C165" s="1" t="s">
        <v>98</v>
      </c>
      <c r="D165" s="1" t="n">
        <v>0</v>
      </c>
      <c r="E165" s="1" t="n">
        <v>0.02</v>
      </c>
      <c r="F165" s="1" t="n">
        <v>82.44</v>
      </c>
      <c r="G165" s="1" t="n">
        <v>11.5</v>
      </c>
      <c r="H165" s="1" t="n">
        <v>6.04</v>
      </c>
      <c r="I165" s="1" t="n">
        <f aca="false">+G165+H165</f>
        <v>17.54</v>
      </c>
    </row>
    <row r="166" customFormat="false" ht="12.75" hidden="false" customHeight="false" outlineLevel="0" collapsed="false">
      <c r="A166" s="1" t="s">
        <v>14</v>
      </c>
      <c r="B166" s="1" t="n">
        <v>3</v>
      </c>
      <c r="C166" s="1" t="s">
        <v>99</v>
      </c>
      <c r="D166" s="1" t="n">
        <v>0</v>
      </c>
      <c r="E166" s="1" t="n">
        <v>0</v>
      </c>
      <c r="F166" s="1" t="n">
        <v>82.96</v>
      </c>
      <c r="G166" s="1" t="n">
        <v>11.19</v>
      </c>
      <c r="H166" s="1" t="n">
        <v>5.86</v>
      </c>
      <c r="I166" s="1" t="n">
        <f aca="false">+G166+H166</f>
        <v>17.05</v>
      </c>
    </row>
    <row r="167" customFormat="false" ht="12.75" hidden="false" customHeight="false" outlineLevel="0" collapsed="false">
      <c r="A167" s="1" t="s">
        <v>15</v>
      </c>
      <c r="B167" s="1" t="n">
        <v>3</v>
      </c>
      <c r="C167" s="1" t="s">
        <v>100</v>
      </c>
      <c r="D167" s="1" t="n">
        <v>0</v>
      </c>
      <c r="E167" s="1" t="n">
        <v>0.51</v>
      </c>
      <c r="F167" s="1" t="n">
        <v>95.19</v>
      </c>
      <c r="G167" s="1" t="n">
        <v>1.79</v>
      </c>
      <c r="H167" s="1" t="n">
        <v>2.52</v>
      </c>
      <c r="I167" s="1" t="n">
        <f aca="false">+G167+H167</f>
        <v>4.31</v>
      </c>
    </row>
    <row r="168" customFormat="false" ht="12.75" hidden="false" customHeight="false" outlineLevel="0" collapsed="false">
      <c r="A168" s="1" t="s">
        <v>15</v>
      </c>
      <c r="B168" s="1" t="n">
        <v>3</v>
      </c>
      <c r="C168" s="1" t="s">
        <v>101</v>
      </c>
      <c r="D168" s="1" t="n">
        <v>0</v>
      </c>
      <c r="E168" s="1" t="n">
        <v>0.12</v>
      </c>
      <c r="F168" s="1" t="n">
        <v>96.31</v>
      </c>
      <c r="G168" s="1" t="n">
        <v>2.35</v>
      </c>
      <c r="H168" s="1" t="n">
        <v>1.22</v>
      </c>
      <c r="I168" s="1" t="n">
        <f aca="false">+G168+H168</f>
        <v>3.57</v>
      </c>
    </row>
    <row r="169" customFormat="false" ht="12.75" hidden="false" customHeight="false" outlineLevel="0" collapsed="false">
      <c r="A169" s="1" t="s">
        <v>15</v>
      </c>
      <c r="B169" s="1" t="n">
        <v>3</v>
      </c>
      <c r="C169" s="1" t="s">
        <v>102</v>
      </c>
      <c r="D169" s="1" t="n">
        <v>0</v>
      </c>
      <c r="E169" s="1" t="n">
        <v>0.57</v>
      </c>
      <c r="F169" s="1" t="n">
        <v>95.18</v>
      </c>
      <c r="G169" s="1" t="n">
        <v>2.49</v>
      </c>
      <c r="H169" s="1" t="n">
        <v>1.76</v>
      </c>
      <c r="I169" s="1" t="n">
        <f aca="false">+G169+H169</f>
        <v>4.25</v>
      </c>
    </row>
    <row r="170" customFormat="false" ht="12.75" hidden="false" customHeight="false" outlineLevel="0" collapsed="false">
      <c r="A170" s="1" t="s">
        <v>17</v>
      </c>
      <c r="B170" s="1" t="n">
        <v>3</v>
      </c>
      <c r="C170" s="1" t="s">
        <v>103</v>
      </c>
      <c r="D170" s="1" t="n">
        <v>0</v>
      </c>
      <c r="E170" s="1" t="n">
        <v>30.61</v>
      </c>
      <c r="F170" s="1" t="n">
        <v>54.58</v>
      </c>
      <c r="G170" s="1" t="n">
        <v>8.19</v>
      </c>
      <c r="H170" s="1" t="n">
        <v>6.6</v>
      </c>
      <c r="I170" s="1" t="n">
        <f aca="false">+G170+H170</f>
        <v>14.79</v>
      </c>
    </row>
    <row r="171" customFormat="false" ht="12.75" hidden="false" customHeight="false" outlineLevel="0" collapsed="false">
      <c r="A171" s="1" t="s">
        <v>17</v>
      </c>
      <c r="B171" s="1" t="n">
        <v>3</v>
      </c>
      <c r="C171" s="1" t="s">
        <v>104</v>
      </c>
      <c r="D171" s="1" t="n">
        <v>0</v>
      </c>
      <c r="E171" s="1" t="n">
        <v>11.49</v>
      </c>
      <c r="F171" s="1" t="n">
        <v>78.89</v>
      </c>
      <c r="G171" s="1" t="n">
        <v>4.5</v>
      </c>
      <c r="H171" s="1" t="n">
        <v>5.12</v>
      </c>
      <c r="I171" s="1" t="n">
        <f aca="false">+G171+H171</f>
        <v>9.62</v>
      </c>
    </row>
    <row r="172" customFormat="false" ht="12.75" hidden="false" customHeight="false" outlineLevel="0" collapsed="false">
      <c r="A172" s="1" t="s">
        <v>17</v>
      </c>
      <c r="B172" s="1" t="n">
        <v>3</v>
      </c>
      <c r="C172" s="1" t="s">
        <v>105</v>
      </c>
      <c r="D172" s="1" t="n">
        <v>0</v>
      </c>
      <c r="E172" s="1" t="n">
        <v>24.88</v>
      </c>
      <c r="F172" s="1" t="n">
        <v>61.92</v>
      </c>
      <c r="G172" s="1" t="n">
        <v>7.04</v>
      </c>
      <c r="H172" s="1" t="n">
        <v>6.17</v>
      </c>
      <c r="I172" s="1" t="n">
        <f aca="false">+G172+H172</f>
        <v>13.21</v>
      </c>
    </row>
    <row r="173" customFormat="false" ht="12.75" hidden="false" customHeight="false" outlineLevel="0" collapsed="false">
      <c r="A173" s="1" t="s">
        <v>18</v>
      </c>
      <c r="B173" s="1" t="n">
        <v>3</v>
      </c>
      <c r="C173" s="1" t="s">
        <v>106</v>
      </c>
      <c r="D173" s="1" t="n">
        <v>0</v>
      </c>
      <c r="E173" s="1" t="n">
        <v>0.34</v>
      </c>
      <c r="F173" s="1" t="n">
        <v>53.97</v>
      </c>
      <c r="G173" s="1" t="n">
        <v>32.91</v>
      </c>
      <c r="H173" s="1" t="n">
        <v>12.79</v>
      </c>
      <c r="I173" s="1" t="n">
        <f aca="false">+G173+H173</f>
        <v>45.7</v>
      </c>
    </row>
    <row r="174" customFormat="false" ht="12.75" hidden="false" customHeight="false" outlineLevel="0" collapsed="false">
      <c r="A174" s="1" t="s">
        <v>18</v>
      </c>
      <c r="B174" s="1" t="n">
        <v>3</v>
      </c>
      <c r="C174" s="1" t="s">
        <v>107</v>
      </c>
      <c r="D174" s="1" t="n">
        <v>0</v>
      </c>
      <c r="E174" s="1" t="n">
        <v>2.99</v>
      </c>
      <c r="F174" s="1" t="n">
        <v>51.66</v>
      </c>
      <c r="G174" s="1" t="n">
        <v>27.75</v>
      </c>
      <c r="H174" s="1" t="n">
        <v>17.6</v>
      </c>
      <c r="I174" s="1" t="n">
        <f aca="false">+G174+H174</f>
        <v>45.35</v>
      </c>
    </row>
    <row r="175" customFormat="false" ht="12.75" hidden="false" customHeight="false" outlineLevel="0" collapsed="false">
      <c r="A175" s="1" t="s">
        <v>18</v>
      </c>
      <c r="B175" s="1" t="n">
        <v>3</v>
      </c>
      <c r="C175" s="1" t="s">
        <v>108</v>
      </c>
      <c r="D175" s="1" t="n">
        <v>0</v>
      </c>
      <c r="E175" s="1" t="n">
        <v>0</v>
      </c>
      <c r="F175" s="1" t="n">
        <v>43.77</v>
      </c>
      <c r="G175" s="1" t="n">
        <v>43.75</v>
      </c>
      <c r="H175" s="1" t="n">
        <v>12.48</v>
      </c>
      <c r="I175" s="1" t="n">
        <f aca="false">+G175+H175</f>
        <v>56.23</v>
      </c>
    </row>
    <row r="176" customFormat="false" ht="12.75" hidden="false" customHeight="false" outlineLevel="0" collapsed="false">
      <c r="A176" s="1" t="s">
        <v>19</v>
      </c>
      <c r="B176" s="1" t="n">
        <v>3</v>
      </c>
      <c r="C176" s="1" t="s">
        <v>109</v>
      </c>
      <c r="D176" s="1" t="n">
        <v>0</v>
      </c>
      <c r="E176" s="1" t="n">
        <v>0.09</v>
      </c>
      <c r="F176" s="1" t="n">
        <v>26.63</v>
      </c>
      <c r="G176" s="1" t="n">
        <v>34.7</v>
      </c>
      <c r="H176" s="1" t="n">
        <v>38.58</v>
      </c>
      <c r="I176" s="1" t="n">
        <f aca="false">+G176+H176</f>
        <v>73.28</v>
      </c>
    </row>
    <row r="177" customFormat="false" ht="12.75" hidden="false" customHeight="false" outlineLevel="0" collapsed="false">
      <c r="A177" s="1" t="s">
        <v>19</v>
      </c>
      <c r="B177" s="1" t="n">
        <v>3</v>
      </c>
      <c r="C177" s="1" t="s">
        <v>110</v>
      </c>
      <c r="D177" s="1" t="n">
        <v>0</v>
      </c>
      <c r="E177" s="1" t="n">
        <v>0</v>
      </c>
      <c r="F177" s="1" t="n">
        <v>22.45</v>
      </c>
      <c r="G177" s="1" t="n">
        <v>35.94</v>
      </c>
      <c r="H177" s="1" t="n">
        <v>41.59</v>
      </c>
      <c r="I177" s="1" t="n">
        <f aca="false">+G177+H177</f>
        <v>77.53</v>
      </c>
    </row>
    <row r="178" customFormat="false" ht="12.75" hidden="false" customHeight="false" outlineLevel="0" collapsed="false">
      <c r="A178" s="1" t="s">
        <v>19</v>
      </c>
      <c r="B178" s="1" t="n">
        <v>3</v>
      </c>
      <c r="C178" s="1" t="s">
        <v>111</v>
      </c>
      <c r="D178" s="1" t="n">
        <v>0</v>
      </c>
      <c r="E178" s="1" t="n">
        <v>15.09</v>
      </c>
      <c r="F178" s="1" t="n">
        <v>70.24</v>
      </c>
      <c r="G178" s="1" t="n">
        <v>5.83</v>
      </c>
      <c r="H178" s="1" t="n">
        <v>8.83</v>
      </c>
      <c r="I178" s="1" t="n">
        <f aca="false">+G178+H178</f>
        <v>14.66</v>
      </c>
    </row>
    <row r="179" customFormat="false" ht="12.75" hidden="false" customHeight="false" outlineLevel="0" collapsed="false">
      <c r="A179" s="1" t="s">
        <v>20</v>
      </c>
      <c r="B179" s="1" t="n">
        <v>3</v>
      </c>
      <c r="C179" s="1" t="s">
        <v>112</v>
      </c>
      <c r="D179" s="1" t="n">
        <v>0</v>
      </c>
      <c r="E179" s="1" t="n">
        <v>3.87</v>
      </c>
      <c r="F179" s="1" t="n">
        <v>26.81</v>
      </c>
      <c r="G179" s="1" t="n">
        <v>54.52</v>
      </c>
      <c r="H179" s="1" t="n">
        <v>14.79</v>
      </c>
      <c r="I179" s="1" t="n">
        <f aca="false">+G179+H179</f>
        <v>69.31</v>
      </c>
    </row>
    <row r="180" customFormat="false" ht="12.75" hidden="false" customHeight="false" outlineLevel="0" collapsed="false">
      <c r="A180" s="1" t="s">
        <v>20</v>
      </c>
      <c r="B180" s="1" t="n">
        <v>3</v>
      </c>
      <c r="C180" s="1" t="s">
        <v>113</v>
      </c>
      <c r="D180" s="1" t="n">
        <v>0</v>
      </c>
      <c r="E180" s="1" t="n">
        <v>2</v>
      </c>
      <c r="F180" s="1" t="n">
        <v>23.35</v>
      </c>
      <c r="G180" s="1" t="n">
        <v>60.2</v>
      </c>
      <c r="H180" s="1" t="n">
        <v>14.45</v>
      </c>
      <c r="I180" s="1" t="n">
        <f aca="false">+G180+H180</f>
        <v>74.65</v>
      </c>
    </row>
    <row r="181" customFormat="false" ht="12.75" hidden="false" customHeight="false" outlineLevel="0" collapsed="false">
      <c r="A181" s="1" t="s">
        <v>20</v>
      </c>
      <c r="B181" s="1" t="n">
        <v>3</v>
      </c>
      <c r="C181" s="1" t="s">
        <v>114</v>
      </c>
      <c r="D181" s="1" t="n">
        <v>0</v>
      </c>
      <c r="E181" s="1" t="n">
        <v>8.47</v>
      </c>
      <c r="F181" s="1" t="n">
        <v>27.18</v>
      </c>
      <c r="G181" s="1" t="n">
        <v>54.66</v>
      </c>
      <c r="H181" s="1" t="n">
        <v>9.69</v>
      </c>
      <c r="I181" s="1" t="n">
        <f aca="false">+G181+H181</f>
        <v>64.35</v>
      </c>
    </row>
    <row r="182" customFormat="false" ht="12.75" hidden="false" customHeight="false" outlineLevel="0" collapsed="false">
      <c r="A182" s="1" t="s">
        <v>21</v>
      </c>
      <c r="B182" s="1" t="n">
        <v>3</v>
      </c>
      <c r="C182" s="1" t="s">
        <v>115</v>
      </c>
      <c r="D182" s="1" t="n">
        <v>0</v>
      </c>
      <c r="E182" s="1" t="n">
        <v>0.09</v>
      </c>
      <c r="F182" s="1" t="n">
        <v>56.18</v>
      </c>
      <c r="G182" s="1" t="n">
        <v>20.44</v>
      </c>
      <c r="H182" s="1" t="n">
        <v>23.29</v>
      </c>
      <c r="I182" s="1" t="n">
        <f aca="false">+G182+H182</f>
        <v>43.73</v>
      </c>
    </row>
    <row r="183" customFormat="false" ht="12.75" hidden="false" customHeight="false" outlineLevel="0" collapsed="false">
      <c r="A183" s="1" t="s">
        <v>21</v>
      </c>
      <c r="B183" s="1" t="n">
        <v>3</v>
      </c>
      <c r="C183" s="1" t="s">
        <v>116</v>
      </c>
      <c r="D183" s="1" t="n">
        <v>0</v>
      </c>
      <c r="E183" s="1" t="n">
        <v>1.18</v>
      </c>
      <c r="F183" s="1" t="n">
        <v>58.7</v>
      </c>
      <c r="G183" s="1" t="n">
        <v>18.71</v>
      </c>
      <c r="H183" s="1" t="n">
        <v>21.42</v>
      </c>
      <c r="I183" s="1" t="n">
        <f aca="false">+G183+H183</f>
        <v>40.13</v>
      </c>
    </row>
    <row r="184" customFormat="false" ht="12.75" hidden="false" customHeight="false" outlineLevel="0" collapsed="false">
      <c r="A184" s="1" t="s">
        <v>21</v>
      </c>
      <c r="B184" s="1" t="n">
        <v>3</v>
      </c>
      <c r="C184" s="1" t="s">
        <v>117</v>
      </c>
      <c r="D184" s="1" t="n">
        <v>0</v>
      </c>
      <c r="E184" s="1" t="n">
        <v>0.48</v>
      </c>
      <c r="F184" s="1" t="n">
        <v>69.93</v>
      </c>
      <c r="G184" s="1" t="n">
        <v>12.34</v>
      </c>
      <c r="H184" s="1" t="n">
        <v>17.24</v>
      </c>
      <c r="I184" s="1" t="n">
        <f aca="false">+G184+H184</f>
        <v>29.58</v>
      </c>
    </row>
    <row r="185" customFormat="false" ht="12.75" hidden="false" customHeight="false" outlineLevel="0" collapsed="false">
      <c r="A185" s="1" t="s">
        <v>22</v>
      </c>
      <c r="B185" s="1" t="n">
        <v>3</v>
      </c>
      <c r="C185" s="1" t="s">
        <v>118</v>
      </c>
      <c r="D185" s="1" t="n">
        <v>0</v>
      </c>
      <c r="E185" s="1" t="n">
        <v>1.96</v>
      </c>
      <c r="F185" s="1" t="n">
        <v>42.46</v>
      </c>
      <c r="G185" s="1" t="n">
        <v>43.43</v>
      </c>
      <c r="H185" s="1" t="n">
        <v>12.16</v>
      </c>
      <c r="I185" s="1" t="n">
        <f aca="false">+G185+H185</f>
        <v>55.59</v>
      </c>
    </row>
    <row r="186" customFormat="false" ht="12.75" hidden="false" customHeight="false" outlineLevel="0" collapsed="false">
      <c r="A186" s="1" t="s">
        <v>22</v>
      </c>
      <c r="B186" s="1" t="n">
        <v>3</v>
      </c>
      <c r="C186" s="1" t="s">
        <v>119</v>
      </c>
      <c r="D186" s="1" t="n">
        <v>0</v>
      </c>
      <c r="E186" s="1" t="n">
        <v>0</v>
      </c>
      <c r="F186" s="1" t="n">
        <v>45.61</v>
      </c>
      <c r="G186" s="1" t="n">
        <v>41.71</v>
      </c>
      <c r="H186" s="1" t="n">
        <v>12.68</v>
      </c>
      <c r="I186" s="1" t="n">
        <f aca="false">+G186+H186</f>
        <v>54.39</v>
      </c>
    </row>
    <row r="187" customFormat="false" ht="12.75" hidden="false" customHeight="false" outlineLevel="0" collapsed="false">
      <c r="A187" s="1" t="s">
        <v>22</v>
      </c>
      <c r="B187" s="1" t="n">
        <v>3</v>
      </c>
      <c r="C187" s="1" t="s">
        <v>120</v>
      </c>
      <c r="D187" s="1" t="n">
        <v>0</v>
      </c>
      <c r="E187" s="1" t="n">
        <v>3.96</v>
      </c>
      <c r="F187" s="1" t="n">
        <v>43.38</v>
      </c>
      <c r="G187" s="1" t="n">
        <v>42.32</v>
      </c>
      <c r="H187" s="1" t="n">
        <v>10.34</v>
      </c>
      <c r="I187" s="1" t="n">
        <f aca="false">+G187+H187</f>
        <v>52.66</v>
      </c>
    </row>
    <row r="188" customFormat="false" ht="12.75" hidden="false" customHeight="false" outlineLevel="0" collapsed="false">
      <c r="A188" s="1" t="s">
        <v>23</v>
      </c>
      <c r="B188" s="1" t="n">
        <v>3</v>
      </c>
      <c r="C188" s="1" t="s">
        <v>121</v>
      </c>
      <c r="D188" s="1" t="n">
        <v>0</v>
      </c>
      <c r="E188" s="1" t="n">
        <v>0.06</v>
      </c>
      <c r="F188" s="1" t="n">
        <v>83.21</v>
      </c>
      <c r="G188" s="1" t="n">
        <v>9.25</v>
      </c>
      <c r="H188" s="1" t="n">
        <v>7.47</v>
      </c>
      <c r="I188" s="1" t="n">
        <f aca="false">+G188+H188</f>
        <v>16.72</v>
      </c>
    </row>
    <row r="189" customFormat="false" ht="12.75" hidden="false" customHeight="false" outlineLevel="0" collapsed="false">
      <c r="A189" s="1" t="s">
        <v>23</v>
      </c>
      <c r="B189" s="1" t="n">
        <v>3</v>
      </c>
      <c r="C189" s="1" t="s">
        <v>122</v>
      </c>
      <c r="D189" s="1" t="n">
        <v>0</v>
      </c>
      <c r="E189" s="1" t="n">
        <v>0.01</v>
      </c>
      <c r="F189" s="1" t="n">
        <v>82.65</v>
      </c>
      <c r="G189" s="1" t="n">
        <v>10.12</v>
      </c>
      <c r="H189" s="1" t="n">
        <v>7.24</v>
      </c>
      <c r="I189" s="1" t="n">
        <f aca="false">+G189+H189</f>
        <v>17.36</v>
      </c>
    </row>
    <row r="190" customFormat="false" ht="12.75" hidden="false" customHeight="false" outlineLevel="0" collapsed="false">
      <c r="A190" s="1" t="s">
        <v>23</v>
      </c>
      <c r="B190" s="1" t="n">
        <v>3</v>
      </c>
      <c r="C190" s="1" t="s">
        <v>123</v>
      </c>
      <c r="D190" s="1" t="n">
        <v>0</v>
      </c>
      <c r="E190" s="1" t="n">
        <v>0.06</v>
      </c>
      <c r="F190" s="1" t="n">
        <v>73.25</v>
      </c>
      <c r="G190" s="1" t="n">
        <v>15.71</v>
      </c>
      <c r="H190" s="1" t="n">
        <v>10.98</v>
      </c>
      <c r="I190" s="1" t="n">
        <f aca="false">+G190+H190</f>
        <v>26.69</v>
      </c>
    </row>
    <row r="191" customFormat="false" ht="12.75" hidden="false" customHeight="false" outlineLevel="0" collapsed="false">
      <c r="A191" s="1" t="s">
        <v>75</v>
      </c>
      <c r="B191" s="1" t="n">
        <v>3</v>
      </c>
      <c r="C191" s="1" t="s">
        <v>124</v>
      </c>
      <c r="D191" s="1" t="n">
        <v>0</v>
      </c>
      <c r="E191" s="1" t="n">
        <v>8.56</v>
      </c>
      <c r="F191" s="1" t="n">
        <v>63.82</v>
      </c>
      <c r="G191" s="1" t="n">
        <v>17.4</v>
      </c>
      <c r="H191" s="1" t="n">
        <v>10.21</v>
      </c>
      <c r="I191" s="1" t="n">
        <f aca="false">+G191+H191</f>
        <v>27.61</v>
      </c>
    </row>
    <row r="192" customFormat="false" ht="12.75" hidden="false" customHeight="false" outlineLevel="0" collapsed="false">
      <c r="A192" s="1" t="s">
        <v>75</v>
      </c>
      <c r="B192" s="1" t="n">
        <v>3</v>
      </c>
      <c r="C192" s="1" t="s">
        <v>125</v>
      </c>
      <c r="D192" s="1" t="n">
        <v>0</v>
      </c>
      <c r="E192" s="1" t="n">
        <v>0</v>
      </c>
      <c r="F192" s="1" t="n">
        <v>82.2</v>
      </c>
      <c r="G192" s="1" t="n">
        <v>11.27</v>
      </c>
      <c r="H192" s="1" t="n">
        <v>6.54</v>
      </c>
      <c r="I192" s="1" t="n">
        <f aca="false">+G192+H192</f>
        <v>17.81</v>
      </c>
    </row>
    <row r="193" customFormat="false" ht="12.75" hidden="false" customHeight="false" outlineLevel="0" collapsed="false">
      <c r="A193" s="1" t="s">
        <v>75</v>
      </c>
      <c r="B193" s="1" t="n">
        <v>3</v>
      </c>
      <c r="C193" s="1" t="s">
        <v>126</v>
      </c>
      <c r="D193" s="1" t="n">
        <v>0</v>
      </c>
      <c r="E193" s="1" t="n">
        <v>1.22</v>
      </c>
      <c r="F193" s="1" t="n">
        <v>80</v>
      </c>
      <c r="G193" s="1" t="n">
        <v>11.48</v>
      </c>
      <c r="H193" s="1" t="n">
        <v>7.29</v>
      </c>
      <c r="I193" s="1" t="n">
        <f aca="false">+G193+H193</f>
        <v>18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7:42:46Z</dcterms:created>
  <dc:creator>Linda Cook</dc:creator>
  <dc:description/>
  <dc:language>en-US</dc:language>
  <cp:lastModifiedBy>Linda Cook</cp:lastModifiedBy>
  <cp:revision>0</cp:revision>
  <dc:subject/>
  <dc:title/>
</cp:coreProperties>
</file>