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2">
  <si>
    <t xml:space="preserve">2006 Assessment Results for Beaufort Sea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Undeformed Pre-Mississippian Basement</t>
  </si>
  <si>
    <t xml:space="preserve">Endicott</t>
  </si>
  <si>
    <t xml:space="preserve">Lisburne</t>
  </si>
  <si>
    <t xml:space="preserve">Upper Ellesmerian</t>
  </si>
  <si>
    <t xml:space="preserve">Rift</t>
  </si>
  <si>
    <t xml:space="preserve">Brookian Faulted Western Topset</t>
  </si>
  <si>
    <t xml:space="preserve">Brookian Unstructured Western Topset</t>
  </si>
  <si>
    <t xml:space="preserve">Brookian Faulted Western Turbidite</t>
  </si>
  <si>
    <t xml:space="preserve">Brookian Unstructured Western Turbidite</t>
  </si>
  <si>
    <t xml:space="preserve">Brookian Faulted Eastern Topset</t>
  </si>
  <si>
    <t xml:space="preserve">Brookian Unstructured Eastern Topset</t>
  </si>
  <si>
    <t xml:space="preserve">Brookian Faulted Eastern Turbidite</t>
  </si>
  <si>
    <t xml:space="preserve">Brookian Unstructured Eastern Turbidite</t>
  </si>
  <si>
    <t xml:space="preserve">Brookian Foldbelt</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1" activeCellId="0" sqref="S3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7" min="7" style="0" width="6.41"/>
    <col collapsed="false" customWidth="true" hidden="false" outlineLevel="0" max="8" min="8" style="0" width="6.56"/>
    <col collapsed="false" customWidth="true" hidden="false" outlineLevel="0" max="9" min="9" style="0" width="4.56"/>
    <col collapsed="false" customWidth="true" hidden="false" outlineLevel="0" max="10" min="10" style="0" width="6.13"/>
    <col collapsed="false" customWidth="true" hidden="false" outlineLevel="0" max="11" min="11" style="0" width="5.99"/>
    <col collapsed="false" customWidth="true" hidden="false" outlineLevel="0" max="12" min="12" style="0" width="6.41"/>
    <col collapsed="false" customWidth="true" hidden="false" outlineLevel="0" max="13" min="13" style="0" width="6.28"/>
    <col collapsed="false" customWidth="true" hidden="false" outlineLevel="0" max="14" min="14" style="0" width="6.99"/>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40.5" hidden="false" customHeight="true" outlineLevel="0" collapsed="false">
      <c r="A6" s="5" t="n">
        <v>1</v>
      </c>
      <c r="B6" s="9" t="s">
        <v>14</v>
      </c>
      <c r="C6" s="10" t="n">
        <v>0</v>
      </c>
      <c r="D6" s="11" t="n">
        <v>30.842</v>
      </c>
      <c r="E6" s="10" t="n">
        <v>116.73</v>
      </c>
      <c r="F6" s="10" t="n">
        <v>0</v>
      </c>
      <c r="G6" s="11" t="n">
        <v>14.933</v>
      </c>
      <c r="H6" s="10" t="n">
        <v>55.651</v>
      </c>
      <c r="I6" s="10" t="n">
        <v>0</v>
      </c>
      <c r="J6" s="11" t="n">
        <v>1.177</v>
      </c>
      <c r="K6" s="10" t="n">
        <v>4.1361</v>
      </c>
      <c r="L6" s="12" t="n">
        <v>0</v>
      </c>
      <c r="M6" s="13" t="n">
        <v>0.066446</v>
      </c>
      <c r="N6" s="12" t="n">
        <v>0.25968</v>
      </c>
      <c r="O6" s="12" t="n">
        <v>0</v>
      </c>
      <c r="P6" s="13" t="n">
        <v>0.016348</v>
      </c>
      <c r="Q6" s="12" t="n">
        <v>0.060371</v>
      </c>
      <c r="R6" s="10" t="n">
        <f aca="false">F6+I6</f>
        <v>0</v>
      </c>
      <c r="S6" s="11" t="n">
        <f aca="false">G6+J6</f>
        <v>16.11</v>
      </c>
      <c r="T6" s="10" t="n">
        <f aca="false">H6+K6</f>
        <v>59.7871</v>
      </c>
      <c r="U6" s="14" t="n">
        <f aca="false">L6+O6</f>
        <v>0</v>
      </c>
      <c r="V6" s="15" t="n">
        <f aca="false">M6+P6</f>
        <v>0.082794</v>
      </c>
      <c r="W6" s="14" t="n">
        <f aca="false">N6+Q6</f>
        <v>0.320051</v>
      </c>
    </row>
    <row r="7" customFormat="false" ht="18" hidden="false" customHeight="true" outlineLevel="0" collapsed="false">
      <c r="A7" s="5" t="n">
        <v>4</v>
      </c>
      <c r="B7" s="9" t="s">
        <v>15</v>
      </c>
      <c r="C7" s="10" t="n">
        <v>45.589</v>
      </c>
      <c r="D7" s="11" t="n">
        <v>354.25</v>
      </c>
      <c r="E7" s="10" t="n">
        <v>1076</v>
      </c>
      <c r="F7" s="10" t="n">
        <v>32.288</v>
      </c>
      <c r="G7" s="11" t="n">
        <v>255.4</v>
      </c>
      <c r="H7" s="10" t="n">
        <v>780.24</v>
      </c>
      <c r="I7" s="10" t="n">
        <v>0.82087</v>
      </c>
      <c r="J7" s="11" t="n">
        <v>5.5376</v>
      </c>
      <c r="K7" s="10" t="n">
        <v>16.076</v>
      </c>
      <c r="L7" s="12" t="n">
        <v>0.03839</v>
      </c>
      <c r="M7" s="13" t="n">
        <v>0.25111</v>
      </c>
      <c r="N7" s="12" t="n">
        <v>0.72246</v>
      </c>
      <c r="O7" s="12" t="n">
        <v>0.03175</v>
      </c>
      <c r="P7" s="13" t="n">
        <v>0.2733</v>
      </c>
      <c r="Q7" s="12" t="n">
        <v>0.84963</v>
      </c>
      <c r="R7" s="10" t="n">
        <f aca="false">F7+I7</f>
        <v>33.10887</v>
      </c>
      <c r="S7" s="11" t="n">
        <f aca="false">G7+J7</f>
        <v>260.9376</v>
      </c>
      <c r="T7" s="10" t="n">
        <f aca="false">H7+K7</f>
        <v>796.316</v>
      </c>
      <c r="U7" s="14" t="n">
        <f aca="false">L7+O7</f>
        <v>0.07014</v>
      </c>
      <c r="V7" s="15" t="n">
        <f aca="false">M7+P7</f>
        <v>0.52441</v>
      </c>
      <c r="W7" s="14" t="n">
        <f aca="false">N7+Q7</f>
        <v>1.57209</v>
      </c>
    </row>
    <row r="8" customFormat="false" ht="17.25" hidden="false" customHeight="true" outlineLevel="0" collapsed="false">
      <c r="A8" s="5" t="n">
        <v>5</v>
      </c>
      <c r="B8" s="9" t="s">
        <v>16</v>
      </c>
      <c r="C8" s="10" t="n">
        <v>0</v>
      </c>
      <c r="D8" s="11" t="n">
        <v>178.72</v>
      </c>
      <c r="E8" s="10" t="n">
        <v>864.17</v>
      </c>
      <c r="F8" s="10" t="n">
        <v>0</v>
      </c>
      <c r="G8" s="11" t="n">
        <v>137.62</v>
      </c>
      <c r="H8" s="10" t="n">
        <v>684.06</v>
      </c>
      <c r="I8" s="10" t="n">
        <v>0</v>
      </c>
      <c r="J8" s="11" t="n">
        <v>1.2787</v>
      </c>
      <c r="K8" s="10" t="n">
        <v>5.1292</v>
      </c>
      <c r="L8" s="12" t="n">
        <v>0</v>
      </c>
      <c r="M8" s="13" t="n">
        <v>0.071224</v>
      </c>
      <c r="N8" s="12" t="n">
        <v>0.29588</v>
      </c>
      <c r="O8" s="12" t="n">
        <v>0</v>
      </c>
      <c r="P8" s="13" t="n">
        <v>0.15257</v>
      </c>
      <c r="Q8" s="12" t="n">
        <v>0.68752</v>
      </c>
      <c r="R8" s="10" t="n">
        <f aca="false">F8+I8</f>
        <v>0</v>
      </c>
      <c r="S8" s="11" t="n">
        <f aca="false">G8+J8</f>
        <v>138.8987</v>
      </c>
      <c r="T8" s="10" t="n">
        <f aca="false">H8+K8</f>
        <v>689.1892</v>
      </c>
      <c r="U8" s="14" t="n">
        <f aca="false">L8+O8</f>
        <v>0</v>
      </c>
      <c r="V8" s="15" t="n">
        <f aca="false">M8+P8</f>
        <v>0.223794</v>
      </c>
      <c r="W8" s="14" t="n">
        <f aca="false">N8+Q8</f>
        <v>0.9834</v>
      </c>
    </row>
    <row r="9" customFormat="false" ht="16.5" hidden="false" customHeight="true" outlineLevel="0" collapsed="false">
      <c r="A9" s="5" t="n">
        <v>6</v>
      </c>
      <c r="B9" s="9" t="s">
        <v>17</v>
      </c>
      <c r="C9" s="10" t="n">
        <v>366.06</v>
      </c>
      <c r="D9" s="11" t="n">
        <v>1660.1</v>
      </c>
      <c r="E9" s="10" t="n">
        <v>3890.5</v>
      </c>
      <c r="F9" s="10" t="n">
        <v>270.2</v>
      </c>
      <c r="G9" s="11" t="n">
        <v>1236.4</v>
      </c>
      <c r="H9" s="10" t="n">
        <v>2893.1</v>
      </c>
      <c r="I9" s="10" t="n">
        <v>4.3747</v>
      </c>
      <c r="J9" s="11" t="n">
        <v>17.621</v>
      </c>
      <c r="K9" s="10" t="n">
        <v>37.346</v>
      </c>
      <c r="L9" s="12" t="n">
        <v>0.23971</v>
      </c>
      <c r="M9" s="13" t="n">
        <v>0.95459</v>
      </c>
      <c r="N9" s="12" t="n">
        <v>1.9958</v>
      </c>
      <c r="O9" s="12" t="n">
        <v>0.27441</v>
      </c>
      <c r="P9" s="13" t="n">
        <v>1.3274</v>
      </c>
      <c r="Q9" s="12" t="n">
        <v>3.3994</v>
      </c>
      <c r="R9" s="10" t="n">
        <f aca="false">F9+I9</f>
        <v>274.5747</v>
      </c>
      <c r="S9" s="11" t="n">
        <f aca="false">G9+J9</f>
        <v>1254.021</v>
      </c>
      <c r="T9" s="10" t="n">
        <f aca="false">H9+K9</f>
        <v>2930.446</v>
      </c>
      <c r="U9" s="14" t="n">
        <f aca="false">L9+O9</f>
        <v>0.51412</v>
      </c>
      <c r="V9" s="15" t="n">
        <f aca="false">M9+P9</f>
        <v>2.28199</v>
      </c>
      <c r="W9" s="14" t="n">
        <f aca="false">N9+Q9</f>
        <v>5.3952</v>
      </c>
    </row>
    <row r="10" customFormat="false" ht="17.25" hidden="false" customHeight="true" outlineLevel="0" collapsed="false">
      <c r="A10" s="5" t="n">
        <v>7</v>
      </c>
      <c r="B10" s="9" t="s">
        <v>18</v>
      </c>
      <c r="C10" s="10" t="n">
        <v>0</v>
      </c>
      <c r="D10" s="11" t="n">
        <v>1157.2</v>
      </c>
      <c r="E10" s="10" t="n">
        <v>3296.1</v>
      </c>
      <c r="F10" s="10" t="n">
        <v>0</v>
      </c>
      <c r="G10" s="11" t="n">
        <v>773.42</v>
      </c>
      <c r="H10" s="10" t="n">
        <v>2385.3</v>
      </c>
      <c r="I10" s="10" t="n">
        <v>0</v>
      </c>
      <c r="J10" s="11" t="n">
        <v>27.437</v>
      </c>
      <c r="K10" s="10" t="n">
        <v>56.009</v>
      </c>
      <c r="L10" s="12" t="n">
        <v>0</v>
      </c>
      <c r="M10" s="13" t="n">
        <v>1.1529</v>
      </c>
      <c r="N10" s="12" t="n">
        <v>2.1903</v>
      </c>
      <c r="O10" s="12" t="n">
        <v>0</v>
      </c>
      <c r="P10" s="13" t="n">
        <v>0.84955</v>
      </c>
      <c r="Q10" s="12" t="n">
        <v>2.6137</v>
      </c>
      <c r="R10" s="10" t="n">
        <f aca="false">F10+I10</f>
        <v>0</v>
      </c>
      <c r="S10" s="11" t="n">
        <f aca="false">G10+J10</f>
        <v>800.857</v>
      </c>
      <c r="T10" s="10" t="n">
        <f aca="false">H10+K10</f>
        <v>2441.309</v>
      </c>
      <c r="U10" s="14" t="n">
        <f aca="false">L10+O10</f>
        <v>0</v>
      </c>
      <c r="V10" s="15" t="n">
        <f aca="false">M10+P10</f>
        <v>2.00245</v>
      </c>
      <c r="W10" s="14" t="n">
        <f aca="false">N10+Q10</f>
        <v>4.804</v>
      </c>
    </row>
    <row r="11" customFormat="false" ht="24.75" hidden="false" customHeight="true" outlineLevel="0" collapsed="false">
      <c r="A11" s="5" t="n">
        <v>8</v>
      </c>
      <c r="B11" s="9" t="s">
        <v>19</v>
      </c>
      <c r="C11" s="10" t="n">
        <v>0</v>
      </c>
      <c r="D11" s="11" t="n">
        <v>613.78</v>
      </c>
      <c r="E11" s="10" t="n">
        <v>2233.8</v>
      </c>
      <c r="F11" s="10" t="n">
        <v>0</v>
      </c>
      <c r="G11" s="11" t="n">
        <v>151.89</v>
      </c>
      <c r="H11" s="10" t="n">
        <v>671.88</v>
      </c>
      <c r="I11" s="10" t="n">
        <v>0</v>
      </c>
      <c r="J11" s="11" t="n">
        <v>90.058</v>
      </c>
      <c r="K11" s="10" t="n">
        <v>311.5</v>
      </c>
      <c r="L11" s="12" t="n">
        <v>0</v>
      </c>
      <c r="M11" s="13" t="n">
        <v>2.0558</v>
      </c>
      <c r="N11" s="12" t="n">
        <v>6.8829</v>
      </c>
      <c r="O11" s="12" t="n">
        <v>0</v>
      </c>
      <c r="P11" s="13" t="n">
        <v>0.033884</v>
      </c>
      <c r="Q11" s="12" t="n">
        <v>0.14435</v>
      </c>
      <c r="R11" s="10" t="n">
        <f aca="false">F11+I11</f>
        <v>0</v>
      </c>
      <c r="S11" s="11" t="n">
        <f aca="false">G11+J11</f>
        <v>241.948</v>
      </c>
      <c r="T11" s="10" t="n">
        <f aca="false">H11+K11</f>
        <v>983.38</v>
      </c>
      <c r="U11" s="14" t="n">
        <f aca="false">L11+O11</f>
        <v>0</v>
      </c>
      <c r="V11" s="15" t="n">
        <f aca="false">M11+P11</f>
        <v>2.089684</v>
      </c>
      <c r="W11" s="14" t="n">
        <f aca="false">N11+Q11</f>
        <v>7.02725</v>
      </c>
    </row>
    <row r="12" customFormat="false" ht="25.5" hidden="false" customHeight="true" outlineLevel="0" collapsed="false">
      <c r="A12" s="5" t="n">
        <v>9</v>
      </c>
      <c r="B12" s="9" t="s">
        <v>20</v>
      </c>
      <c r="C12" s="10" t="n">
        <v>0</v>
      </c>
      <c r="D12" s="11" t="n">
        <v>474.58</v>
      </c>
      <c r="E12" s="10" t="n">
        <v>1786.3</v>
      </c>
      <c r="F12" s="10" t="n">
        <v>0</v>
      </c>
      <c r="G12" s="11" t="n">
        <v>373.12</v>
      </c>
      <c r="H12" s="10" t="n">
        <v>1409.8</v>
      </c>
      <c r="I12" s="10" t="n">
        <v>0</v>
      </c>
      <c r="J12" s="11" t="n">
        <v>17.359</v>
      </c>
      <c r="K12" s="10" t="n">
        <v>67.134</v>
      </c>
      <c r="L12" s="12" t="n">
        <v>0</v>
      </c>
      <c r="M12" s="13" t="n">
        <v>0.39041</v>
      </c>
      <c r="N12" s="12" t="n">
        <v>1.423</v>
      </c>
      <c r="O12" s="12" t="n">
        <v>0</v>
      </c>
      <c r="P12" s="13" t="n">
        <v>0.082281</v>
      </c>
      <c r="Q12" s="12" t="n">
        <v>0.31553</v>
      </c>
      <c r="R12" s="10" t="n">
        <f aca="false">F12+I12</f>
        <v>0</v>
      </c>
      <c r="S12" s="11" t="n">
        <f aca="false">G12+J12</f>
        <v>390.479</v>
      </c>
      <c r="T12" s="10" t="n">
        <f aca="false">H12+K12</f>
        <v>1476.934</v>
      </c>
      <c r="U12" s="14" t="n">
        <f aca="false">L12+O12</f>
        <v>0</v>
      </c>
      <c r="V12" s="15" t="n">
        <f aca="false">M12+P12</f>
        <v>0.472691</v>
      </c>
      <c r="W12" s="14" t="n">
        <f aca="false">N12+Q12</f>
        <v>1.73853</v>
      </c>
    </row>
    <row r="13" customFormat="false" ht="24.75" hidden="false" customHeight="true" outlineLevel="0" collapsed="false">
      <c r="A13" s="5" t="n">
        <v>10</v>
      </c>
      <c r="B13" s="9" t="s">
        <v>21</v>
      </c>
      <c r="C13" s="10" t="n">
        <v>0</v>
      </c>
      <c r="D13" s="11" t="n">
        <v>231.81</v>
      </c>
      <c r="E13" s="10" t="n">
        <v>814.97</v>
      </c>
      <c r="F13" s="10" t="n">
        <v>0</v>
      </c>
      <c r="G13" s="11" t="n">
        <v>17.339</v>
      </c>
      <c r="H13" s="10" t="n">
        <v>48.454</v>
      </c>
      <c r="I13" s="10" t="n">
        <v>0</v>
      </c>
      <c r="J13" s="11" t="n">
        <v>42.399</v>
      </c>
      <c r="K13" s="10" t="n">
        <v>151.43</v>
      </c>
      <c r="L13" s="12" t="n">
        <v>0</v>
      </c>
      <c r="M13" s="13" t="n">
        <v>0.95477</v>
      </c>
      <c r="N13" s="12" t="n">
        <v>3.415</v>
      </c>
      <c r="O13" s="12" t="n">
        <v>0</v>
      </c>
      <c r="P13" s="13" t="n">
        <v>0.012243</v>
      </c>
      <c r="Q13" s="12" t="n">
        <v>0.041778</v>
      </c>
      <c r="R13" s="10" t="n">
        <f aca="false">F13+I13</f>
        <v>0</v>
      </c>
      <c r="S13" s="11" t="n">
        <f aca="false">G13+J13</f>
        <v>59.738</v>
      </c>
      <c r="T13" s="10" t="n">
        <f aca="false">H13+K13</f>
        <v>199.884</v>
      </c>
      <c r="U13" s="14" t="n">
        <f aca="false">L13+O13</f>
        <v>0</v>
      </c>
      <c r="V13" s="15" t="n">
        <f aca="false">M13+P13</f>
        <v>0.967013</v>
      </c>
      <c r="W13" s="14" t="n">
        <f aca="false">N13+Q13</f>
        <v>3.456778</v>
      </c>
    </row>
    <row r="14" customFormat="false" ht="22.5" hidden="false" customHeight="true" outlineLevel="0" collapsed="false">
      <c r="A14" s="5" t="n">
        <v>11</v>
      </c>
      <c r="B14" s="9" t="s">
        <v>22</v>
      </c>
      <c r="C14" s="10" t="n">
        <v>0</v>
      </c>
      <c r="D14" s="11" t="n">
        <v>218.39</v>
      </c>
      <c r="E14" s="10" t="n">
        <v>776.68</v>
      </c>
      <c r="F14" s="10" t="n">
        <v>0</v>
      </c>
      <c r="G14" s="11" t="n">
        <v>151.12</v>
      </c>
      <c r="H14" s="10" t="n">
        <v>536.26</v>
      </c>
      <c r="I14" s="10" t="n">
        <v>0</v>
      </c>
      <c r="J14" s="11" t="n">
        <v>9.633</v>
      </c>
      <c r="K14" s="10" t="n">
        <v>33.135</v>
      </c>
      <c r="L14" s="12" t="n">
        <v>0</v>
      </c>
      <c r="M14" s="13" t="n">
        <v>0.21687</v>
      </c>
      <c r="N14" s="12" t="n">
        <v>0.77837</v>
      </c>
      <c r="O14" s="12" t="n">
        <v>0</v>
      </c>
      <c r="P14" s="13" t="n">
        <v>0.1071</v>
      </c>
      <c r="Q14" s="12" t="n">
        <v>0.38656</v>
      </c>
      <c r="R14" s="10" t="n">
        <f aca="false">F14+I14</f>
        <v>0</v>
      </c>
      <c r="S14" s="11" t="n">
        <f aca="false">G14+J14</f>
        <v>160.753</v>
      </c>
      <c r="T14" s="10" t="n">
        <f aca="false">H14+K14</f>
        <v>569.395</v>
      </c>
      <c r="U14" s="14" t="n">
        <f aca="false">L14+O14</f>
        <v>0</v>
      </c>
      <c r="V14" s="15" t="n">
        <f aca="false">M14+P14</f>
        <v>0.32397</v>
      </c>
      <c r="W14" s="14" t="n">
        <f aca="false">N14+Q14</f>
        <v>1.16493</v>
      </c>
    </row>
    <row r="15" customFormat="false" ht="21.75" hidden="false" customHeight="true" outlineLevel="0" collapsed="false">
      <c r="A15" s="5" t="n">
        <v>12</v>
      </c>
      <c r="B15" s="9" t="s">
        <v>23</v>
      </c>
      <c r="C15" s="10" t="n">
        <v>0</v>
      </c>
      <c r="D15" s="11" t="n">
        <v>2830.6</v>
      </c>
      <c r="E15" s="10" t="n">
        <v>7113.8</v>
      </c>
      <c r="F15" s="10" t="n">
        <v>0</v>
      </c>
      <c r="G15" s="11" t="n">
        <v>614.61</v>
      </c>
      <c r="H15" s="10" t="n">
        <v>1998.7</v>
      </c>
      <c r="I15" s="10" t="n">
        <v>0</v>
      </c>
      <c r="J15" s="11" t="n">
        <v>438.33</v>
      </c>
      <c r="K15" s="10" t="n">
        <v>1047.4</v>
      </c>
      <c r="L15" s="12" t="n">
        <v>0</v>
      </c>
      <c r="M15" s="13" t="n">
        <v>9.8553</v>
      </c>
      <c r="N15" s="12" t="n">
        <v>22.439</v>
      </c>
      <c r="O15" s="12" t="n">
        <v>0</v>
      </c>
      <c r="P15" s="13" t="n">
        <v>0.13535</v>
      </c>
      <c r="Q15" s="12" t="n">
        <v>0.4211</v>
      </c>
      <c r="R15" s="10" t="n">
        <f aca="false">F15+I15</f>
        <v>0</v>
      </c>
      <c r="S15" s="11" t="n">
        <f aca="false">G15+J15</f>
        <v>1052.94</v>
      </c>
      <c r="T15" s="10" t="n">
        <f aca="false">H15+K15</f>
        <v>3046.1</v>
      </c>
      <c r="U15" s="14" t="n">
        <f aca="false">L15+O15</f>
        <v>0</v>
      </c>
      <c r="V15" s="15" t="n">
        <f aca="false">M15+P15</f>
        <v>9.99065</v>
      </c>
      <c r="W15" s="14" t="n">
        <f aca="false">N15+Q15</f>
        <v>22.8601</v>
      </c>
    </row>
    <row r="16" customFormat="false" ht="24" hidden="false" customHeight="true" outlineLevel="0" collapsed="false">
      <c r="A16" s="5" t="n">
        <v>13</v>
      </c>
      <c r="B16" s="9" t="s">
        <v>24</v>
      </c>
      <c r="C16" s="10" t="n">
        <v>115.84</v>
      </c>
      <c r="D16" s="11" t="n">
        <v>638.84</v>
      </c>
      <c r="E16" s="10" t="n">
        <v>1575.2</v>
      </c>
      <c r="F16" s="10" t="n">
        <v>102.37</v>
      </c>
      <c r="G16" s="11" t="n">
        <v>569.71</v>
      </c>
      <c r="H16" s="10" t="n">
        <v>1421.6</v>
      </c>
      <c r="I16" s="10" t="n">
        <v>1.8941</v>
      </c>
      <c r="J16" s="11" t="n">
        <v>9.2772</v>
      </c>
      <c r="K16" s="10" t="n">
        <v>18.676</v>
      </c>
      <c r="L16" s="12" t="n">
        <v>0.043459</v>
      </c>
      <c r="M16" s="13" t="n">
        <v>0.21058</v>
      </c>
      <c r="N16" s="12" t="n">
        <v>0.44893</v>
      </c>
      <c r="O16" s="12" t="n">
        <v>0.021605</v>
      </c>
      <c r="P16" s="13" t="n">
        <v>0.12581</v>
      </c>
      <c r="Q16" s="12" t="n">
        <v>0.30928</v>
      </c>
      <c r="R16" s="10" t="n">
        <f aca="false">F16+I16</f>
        <v>104.2641</v>
      </c>
      <c r="S16" s="11" t="n">
        <f aca="false">G16+J16</f>
        <v>578.9872</v>
      </c>
      <c r="T16" s="10" t="n">
        <f aca="false">H16+K16</f>
        <v>1440.276</v>
      </c>
      <c r="U16" s="14" t="n">
        <f aca="false">L16+O16</f>
        <v>0.065064</v>
      </c>
      <c r="V16" s="15" t="n">
        <f aca="false">M16+P16</f>
        <v>0.33639</v>
      </c>
      <c r="W16" s="14" t="n">
        <f aca="false">N16+Q16</f>
        <v>0.75821</v>
      </c>
    </row>
    <row r="17" customFormat="false" ht="28.5" hidden="false" customHeight="true" outlineLevel="0" collapsed="false">
      <c r="A17" s="5" t="n">
        <v>14</v>
      </c>
      <c r="B17" s="9" t="s">
        <v>25</v>
      </c>
      <c r="C17" s="10" t="n">
        <v>0</v>
      </c>
      <c r="D17" s="11" t="n">
        <v>940.7</v>
      </c>
      <c r="E17" s="10" t="n">
        <v>2353.8</v>
      </c>
      <c r="F17" s="10" t="n">
        <v>0</v>
      </c>
      <c r="G17" s="11" t="n">
        <v>65.278</v>
      </c>
      <c r="H17" s="10" t="n">
        <v>143.66</v>
      </c>
      <c r="I17" s="10" t="n">
        <v>0</v>
      </c>
      <c r="J17" s="11" t="n">
        <v>174.74</v>
      </c>
      <c r="K17" s="10" t="n">
        <v>437.58</v>
      </c>
      <c r="L17" s="12" t="n">
        <v>0</v>
      </c>
      <c r="M17" s="13" t="n">
        <v>3.8918</v>
      </c>
      <c r="N17" s="12" t="n">
        <v>9.8415</v>
      </c>
      <c r="O17" s="12" t="n">
        <v>0</v>
      </c>
      <c r="P17" s="13" t="n">
        <v>0.045971</v>
      </c>
      <c r="Q17" s="12" t="n">
        <v>0.12032</v>
      </c>
      <c r="R17" s="10" t="n">
        <f aca="false">F17+I17</f>
        <v>0</v>
      </c>
      <c r="S17" s="11" t="n">
        <f aca="false">G17+J17</f>
        <v>240.018</v>
      </c>
      <c r="T17" s="10" t="n">
        <f aca="false">H17+K17</f>
        <v>581.24</v>
      </c>
      <c r="U17" s="14" t="n">
        <f aca="false">L17+O17</f>
        <v>0</v>
      </c>
      <c r="V17" s="15" t="n">
        <f aca="false">M17+P17</f>
        <v>3.937771</v>
      </c>
      <c r="W17" s="14" t="n">
        <f aca="false">N17+Q17</f>
        <v>9.96182</v>
      </c>
    </row>
    <row r="18" customFormat="false" ht="28.5" hidden="false" customHeight="true" outlineLevel="0" collapsed="false">
      <c r="A18" s="5" t="n">
        <v>15</v>
      </c>
      <c r="B18" s="9" t="s">
        <v>26</v>
      </c>
      <c r="C18" s="10" t="n">
        <v>0</v>
      </c>
      <c r="D18" s="11" t="n">
        <v>167.54</v>
      </c>
      <c r="E18" s="10" t="n">
        <v>532.94</v>
      </c>
      <c r="F18" s="10" t="n">
        <v>0</v>
      </c>
      <c r="G18" s="11" t="n">
        <v>115.57</v>
      </c>
      <c r="H18" s="10" t="n">
        <v>368.58</v>
      </c>
      <c r="I18" s="10" t="n">
        <v>0</v>
      </c>
      <c r="J18" s="11" t="n">
        <v>7.4414</v>
      </c>
      <c r="K18" s="10" t="n">
        <v>24.33</v>
      </c>
      <c r="L18" s="12" t="n">
        <v>0</v>
      </c>
      <c r="M18" s="13" t="n">
        <v>0.16786</v>
      </c>
      <c r="N18" s="12" t="n">
        <v>0.52912</v>
      </c>
      <c r="O18" s="12" t="n">
        <v>0</v>
      </c>
      <c r="P18" s="13" t="n">
        <v>0.082392</v>
      </c>
      <c r="Q18" s="12" t="n">
        <v>0.25784</v>
      </c>
      <c r="R18" s="10" t="n">
        <f aca="false">F18+I18</f>
        <v>0</v>
      </c>
      <c r="S18" s="11" t="n">
        <f aca="false">G18+J18</f>
        <v>123.0114</v>
      </c>
      <c r="T18" s="10" t="n">
        <f aca="false">H18+K18</f>
        <v>392.91</v>
      </c>
      <c r="U18" s="14" t="n">
        <f aca="false">L18+O18</f>
        <v>0</v>
      </c>
      <c r="V18" s="15" t="n">
        <f aca="false">M18+P18</f>
        <v>0.250252</v>
      </c>
      <c r="W18" s="14" t="n">
        <f aca="false">N18+Q18</f>
        <v>0.78696</v>
      </c>
    </row>
    <row r="19" customFormat="false" ht="17.25" hidden="false" customHeight="true" outlineLevel="0" collapsed="false">
      <c r="A19" s="5" t="n">
        <v>16</v>
      </c>
      <c r="B19" s="9" t="s">
        <v>27</v>
      </c>
      <c r="C19" s="10" t="n">
        <v>0</v>
      </c>
      <c r="D19" s="11" t="n">
        <v>3645.1</v>
      </c>
      <c r="E19" s="10" t="n">
        <v>9647.4</v>
      </c>
      <c r="F19" s="10" t="n">
        <v>0</v>
      </c>
      <c r="G19" s="11" t="n">
        <v>2747.9</v>
      </c>
      <c r="H19" s="10" t="n">
        <v>7227.5</v>
      </c>
      <c r="I19" s="10" t="n">
        <v>0</v>
      </c>
      <c r="J19" s="11" t="n">
        <v>156.91</v>
      </c>
      <c r="K19" s="10" t="n">
        <v>400.71</v>
      </c>
      <c r="L19" s="12" t="n">
        <v>0</v>
      </c>
      <c r="M19" s="13" t="n">
        <v>3.5522</v>
      </c>
      <c r="N19" s="12" t="n">
        <v>9.7426</v>
      </c>
      <c r="O19" s="12" t="n">
        <v>0</v>
      </c>
      <c r="P19" s="13" t="n">
        <v>0.60858</v>
      </c>
      <c r="Q19" s="12" t="n">
        <v>1.6054</v>
      </c>
      <c r="R19" s="10" t="n">
        <f aca="false">F19+I19</f>
        <v>0</v>
      </c>
      <c r="S19" s="11" t="n">
        <f aca="false">G19+J19</f>
        <v>2904.81</v>
      </c>
      <c r="T19" s="10" t="n">
        <f aca="false">H19+K19</f>
        <v>7628.21</v>
      </c>
      <c r="U19" s="14" t="n">
        <f aca="false">L19+O19</f>
        <v>0</v>
      </c>
      <c r="V19" s="15" t="n">
        <f aca="false">M19+P19</f>
        <v>4.16078</v>
      </c>
      <c r="W19" s="14" t="n">
        <f aca="false">N19+Q19</f>
        <v>11.348</v>
      </c>
    </row>
    <row r="20" customFormat="false" ht="19.5" hidden="false" customHeight="true" outlineLevel="0" collapsed="false">
      <c r="A20" s="16" t="s">
        <v>28</v>
      </c>
      <c r="B20" s="16"/>
      <c r="C20" s="17" t="n">
        <v>527.48322</v>
      </c>
      <c r="D20" s="18" t="n">
        <v>13142.49911</v>
      </c>
      <c r="E20" s="17" t="n">
        <v>36078.45962</v>
      </c>
      <c r="F20" s="17" t="n">
        <v>404.85661</v>
      </c>
      <c r="G20" s="18" t="n">
        <v>7224.32258</v>
      </c>
      <c r="H20" s="17" t="n">
        <v>20624.81752</v>
      </c>
      <c r="I20" s="17" t="n">
        <v>7.08972</v>
      </c>
      <c r="J20" s="18" t="n">
        <v>999.19584</v>
      </c>
      <c r="K20" s="17" t="n">
        <v>2610.63961</v>
      </c>
      <c r="L20" s="19" t="n">
        <v>0.32155504</v>
      </c>
      <c r="M20" s="20" t="n">
        <v>23.79192344</v>
      </c>
      <c r="N20" s="19" t="n">
        <v>60.964892</v>
      </c>
      <c r="O20" s="19" t="n">
        <v>0.32776226</v>
      </c>
      <c r="P20" s="20" t="n">
        <v>3.85274802</v>
      </c>
      <c r="Q20" s="19" t="n">
        <v>11.21278201</v>
      </c>
      <c r="R20" s="21" t="n">
        <f aca="false">F20+I20</f>
        <v>411.94633</v>
      </c>
      <c r="S20" s="22" t="n">
        <f aca="false">G20+J20</f>
        <v>8223.51842</v>
      </c>
      <c r="T20" s="21" t="n">
        <f aca="false">H20+K20</f>
        <v>23235.45713</v>
      </c>
      <c r="U20" s="23" t="n">
        <f aca="false">L20+O20</f>
        <v>0.6493173</v>
      </c>
      <c r="V20" s="24" t="n">
        <f aca="false">M20+P20</f>
        <v>27.64467146</v>
      </c>
      <c r="W20" s="23" t="n">
        <f aca="false">N20+Q20</f>
        <v>72.17767401</v>
      </c>
    </row>
    <row r="21" customFormat="false" ht="7.5" hidden="false" customHeight="true" outlineLevel="0" collapsed="false">
      <c r="A21" s="25"/>
      <c r="B21" s="25"/>
      <c r="C21" s="26"/>
      <c r="D21" s="26"/>
      <c r="E21" s="26"/>
      <c r="F21" s="26"/>
      <c r="G21" s="26"/>
      <c r="H21" s="26"/>
      <c r="I21" s="26"/>
      <c r="J21" s="26"/>
      <c r="K21" s="27"/>
      <c r="L21" s="28"/>
      <c r="M21" s="28"/>
      <c r="N21" s="28"/>
      <c r="O21" s="28"/>
      <c r="P21" s="28"/>
      <c r="Q21" s="28"/>
      <c r="R21" s="26"/>
      <c r="S21" s="26"/>
      <c r="T21" s="26"/>
      <c r="U21" s="28"/>
      <c r="V21" s="28"/>
      <c r="W21" s="28"/>
    </row>
    <row r="22" customFormat="false" ht="12.75" hidden="false" customHeight="true" outlineLevel="0" collapsed="false">
      <c r="A22" s="29" t="s">
        <v>29</v>
      </c>
      <c r="B22" s="30"/>
      <c r="C22" s="30"/>
      <c r="D22" s="30"/>
      <c r="E22" s="30"/>
      <c r="F22" s="30"/>
      <c r="G22" s="30"/>
      <c r="H22" s="30"/>
      <c r="I22" s="30"/>
      <c r="J22" s="30"/>
      <c r="K22" s="30"/>
      <c r="L22" s="30"/>
      <c r="M22" s="30"/>
      <c r="N22" s="30"/>
      <c r="R22" s="30"/>
      <c r="S22" s="30"/>
      <c r="T22" s="30"/>
      <c r="U22" s="30"/>
      <c r="V22" s="30"/>
    </row>
    <row r="23" customFormat="false" ht="7.5" hidden="false" customHeight="true" outlineLevel="0" collapsed="false">
      <c r="A23" s="31"/>
      <c r="B23" s="30"/>
      <c r="C23" s="30"/>
      <c r="D23" s="30"/>
      <c r="E23" s="30"/>
      <c r="F23" s="30"/>
      <c r="G23" s="30"/>
      <c r="H23" s="30"/>
      <c r="I23" s="30"/>
      <c r="J23" s="30"/>
      <c r="K23" s="30"/>
      <c r="L23" s="30"/>
      <c r="M23" s="30"/>
      <c r="N23" s="30"/>
      <c r="O23" s="30"/>
      <c r="P23" s="30"/>
      <c r="Q23" s="30"/>
      <c r="R23" s="30"/>
      <c r="S23" s="30"/>
      <c r="T23" s="30"/>
      <c r="U23" s="30"/>
      <c r="V23" s="30"/>
    </row>
    <row r="24" customFormat="false" ht="30.75" hidden="false" customHeight="true" outlineLevel="0" collapsed="false">
      <c r="A24" s="32" t="s">
        <v>30</v>
      </c>
      <c r="B24" s="32"/>
      <c r="C24" s="32"/>
      <c r="D24" s="32"/>
      <c r="E24" s="32"/>
      <c r="F24" s="32"/>
      <c r="G24" s="32"/>
      <c r="H24" s="32"/>
      <c r="I24" s="32"/>
      <c r="J24" s="32"/>
      <c r="K24" s="32"/>
      <c r="L24" s="32"/>
      <c r="M24" s="32"/>
      <c r="N24" s="32"/>
      <c r="O24" s="32"/>
      <c r="P24" s="32"/>
      <c r="Q24" s="32"/>
      <c r="R24" s="32"/>
      <c r="S24" s="32"/>
      <c r="T24" s="32"/>
      <c r="U24" s="32"/>
      <c r="V24" s="32"/>
    </row>
    <row r="25" customFormat="false" ht="9" hidden="false" customHeight="true" outlineLevel="0" collapsed="false">
      <c r="A25" s="33"/>
      <c r="B25" s="34"/>
      <c r="C25" s="34"/>
      <c r="D25" s="34"/>
      <c r="E25" s="34"/>
      <c r="F25" s="34"/>
      <c r="G25" s="34"/>
      <c r="H25" s="34"/>
      <c r="I25" s="34"/>
      <c r="J25" s="34"/>
      <c r="K25" s="34"/>
      <c r="L25" s="34"/>
      <c r="M25" s="34"/>
      <c r="N25" s="34"/>
      <c r="O25" s="34"/>
      <c r="P25" s="34"/>
      <c r="Q25" s="34"/>
      <c r="R25" s="34"/>
      <c r="S25" s="34"/>
      <c r="T25" s="34"/>
      <c r="U25" s="34"/>
      <c r="V25" s="34"/>
    </row>
    <row r="26" customFormat="false" ht="14.25" hidden="false" customHeight="true" outlineLevel="0" collapsed="false">
      <c r="A26" s="32" t="s">
        <v>31</v>
      </c>
      <c r="B26" s="32"/>
      <c r="C26" s="32"/>
      <c r="D26" s="32"/>
      <c r="E26" s="32"/>
      <c r="F26" s="32"/>
      <c r="G26" s="32"/>
      <c r="H26" s="32"/>
      <c r="I26" s="32"/>
      <c r="J26" s="32"/>
      <c r="K26" s="32"/>
      <c r="L26" s="32"/>
      <c r="M26" s="32"/>
      <c r="N26" s="32"/>
      <c r="O26" s="32"/>
      <c r="P26" s="32"/>
      <c r="Q26" s="32"/>
      <c r="R26" s="32"/>
      <c r="S26" s="32"/>
      <c r="T26" s="32"/>
      <c r="U26" s="32"/>
      <c r="V26" s="32"/>
    </row>
    <row r="28" customFormat="false" ht="16.5" hidden="false" customHeight="true" outlineLevel="0" collapsed="false"/>
  </sheetData>
  <mergeCells count="10">
    <mergeCell ref="C4:E4"/>
    <mergeCell ref="F4:H4"/>
    <mergeCell ref="I4:K4"/>
    <mergeCell ref="L4:N4"/>
    <mergeCell ref="O4:Q4"/>
    <mergeCell ref="R4:T4"/>
    <mergeCell ref="U4:W4"/>
    <mergeCell ref="A20:B20"/>
    <mergeCell ref="A24:V24"/>
    <mergeCell ref="A26:V26"/>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6-03-10T20:00:47Z</cp:lastPrinted>
  <dcterms:modified xsi:type="dcterms:W3CDTF">2006-03-10T20:0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