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4">
  <si>
    <t xml:space="preserve">2006 Assessment Results for Gulf of Alaska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Middleton Fold and Thrust Belt</t>
  </si>
  <si>
    <t xml:space="preserve">Yakataga Fold and Thrust Belt</t>
  </si>
  <si>
    <t xml:space="preserve">Yakutat Shelf-Basal Yakataga Formation</t>
  </si>
  <si>
    <t xml:space="preserve">Yakutat Shelf-Kulthieth Sands</t>
  </si>
  <si>
    <t xml:space="preserve">Southeast Alaska Shelf Subbasin</t>
  </si>
  <si>
    <t xml:space="preserve">Subducting Terrane</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6.41"/>
    <col collapsed="false" customWidth="true" hidden="false" outlineLevel="0" max="13" min="13" style="0" width="6.28"/>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24.75" hidden="false" customHeight="true" outlineLevel="0" collapsed="false">
      <c r="A6" s="5" t="n">
        <v>1</v>
      </c>
      <c r="B6" s="9" t="s">
        <v>14</v>
      </c>
      <c r="C6" s="10" t="n">
        <v>0</v>
      </c>
      <c r="D6" s="11" t="n">
        <v>86.522</v>
      </c>
      <c r="E6" s="10" t="n">
        <v>366.61</v>
      </c>
      <c r="F6" s="10" t="n">
        <v>0</v>
      </c>
      <c r="G6" s="11" t="n">
        <v>1.4296</v>
      </c>
      <c r="H6" s="10" t="n">
        <v>5.7438</v>
      </c>
      <c r="I6" s="10" t="n">
        <v>0</v>
      </c>
      <c r="J6" s="11" t="n">
        <v>11.747</v>
      </c>
      <c r="K6" s="10" t="n">
        <v>49.511</v>
      </c>
      <c r="L6" s="12" t="n">
        <v>0</v>
      </c>
      <c r="M6" s="13" t="n">
        <v>0.4106</v>
      </c>
      <c r="N6" s="12" t="n">
        <v>1.7428</v>
      </c>
      <c r="O6" s="12" t="n">
        <v>0</v>
      </c>
      <c r="P6" s="13" t="n">
        <v>0.0016034</v>
      </c>
      <c r="Q6" s="12" t="n">
        <v>0.0070042</v>
      </c>
      <c r="R6" s="10" t="n">
        <f aca="false">F6+I6</f>
        <v>0</v>
      </c>
      <c r="S6" s="11" t="n">
        <f aca="false">G6+J6</f>
        <v>13.1766</v>
      </c>
      <c r="T6" s="10" t="n">
        <f aca="false">H6+K6</f>
        <v>55.2548</v>
      </c>
      <c r="U6" s="14" t="n">
        <f aca="false">L6+O6</f>
        <v>0</v>
      </c>
      <c r="V6" s="15" t="n">
        <f aca="false">M6+P6</f>
        <v>0.4122034</v>
      </c>
      <c r="W6" s="14" t="n">
        <f aca="false">N6+Q6</f>
        <v>1.7498042</v>
      </c>
    </row>
    <row r="7" customFormat="false" ht="24" hidden="false" customHeight="true" outlineLevel="0" collapsed="false">
      <c r="A7" s="5" t="n">
        <v>2</v>
      </c>
      <c r="B7" s="9" t="s">
        <v>15</v>
      </c>
      <c r="C7" s="10" t="n">
        <v>0</v>
      </c>
      <c r="D7" s="11" t="n">
        <v>257.63</v>
      </c>
      <c r="E7" s="10" t="n">
        <v>960.97</v>
      </c>
      <c r="F7" s="10" t="n">
        <v>0</v>
      </c>
      <c r="G7" s="11" t="n">
        <v>88.094</v>
      </c>
      <c r="H7" s="10" t="n">
        <v>316.83</v>
      </c>
      <c r="I7" s="10" t="n">
        <v>0</v>
      </c>
      <c r="J7" s="11" t="n">
        <v>34.358</v>
      </c>
      <c r="K7" s="10" t="n">
        <v>129.12</v>
      </c>
      <c r="L7" s="12" t="n">
        <v>0</v>
      </c>
      <c r="M7" s="13" t="n">
        <v>0.65052</v>
      </c>
      <c r="N7" s="12" t="n">
        <v>2.4961</v>
      </c>
      <c r="O7" s="12" t="n">
        <v>0</v>
      </c>
      <c r="P7" s="13" t="n">
        <v>0.10918</v>
      </c>
      <c r="Q7" s="12" t="n">
        <v>0.39827</v>
      </c>
      <c r="R7" s="10" t="n">
        <f aca="false">F7+I7</f>
        <v>0</v>
      </c>
      <c r="S7" s="11" t="n">
        <f aca="false">G7+J7</f>
        <v>122.452</v>
      </c>
      <c r="T7" s="10" t="n">
        <f aca="false">H7+K7</f>
        <v>445.95</v>
      </c>
      <c r="U7" s="14" t="n">
        <f aca="false">L7+O7</f>
        <v>0</v>
      </c>
      <c r="V7" s="15" t="n">
        <f aca="false">M7+P7</f>
        <v>0.7597</v>
      </c>
      <c r="W7" s="14" t="n">
        <f aca="false">N7+Q7</f>
        <v>2.89437</v>
      </c>
    </row>
    <row r="8" customFormat="false" ht="28.5" hidden="false" customHeight="true" outlineLevel="0" collapsed="false">
      <c r="A8" s="5" t="n">
        <v>3</v>
      </c>
      <c r="B8" s="9" t="s">
        <v>16</v>
      </c>
      <c r="C8" s="10" t="n">
        <v>0</v>
      </c>
      <c r="D8" s="11" t="n">
        <v>220.78</v>
      </c>
      <c r="E8" s="10" t="n">
        <v>751.85</v>
      </c>
      <c r="F8" s="10" t="n">
        <v>0</v>
      </c>
      <c r="G8" s="11" t="n">
        <v>85.956</v>
      </c>
      <c r="H8" s="10" t="n">
        <v>286.87</v>
      </c>
      <c r="I8" s="10" t="n">
        <v>0</v>
      </c>
      <c r="J8" s="11" t="n">
        <v>26.997</v>
      </c>
      <c r="K8" s="10" t="n">
        <v>91.822</v>
      </c>
      <c r="L8" s="12" t="n">
        <v>0</v>
      </c>
      <c r="M8" s="13" t="n">
        <v>0.51325</v>
      </c>
      <c r="N8" s="12" t="n">
        <v>1.7859</v>
      </c>
      <c r="O8" s="12" t="n">
        <v>0</v>
      </c>
      <c r="P8" s="13" t="n">
        <v>0.092725</v>
      </c>
      <c r="Q8" s="12" t="n">
        <v>0.31126</v>
      </c>
      <c r="R8" s="10" t="n">
        <f aca="false">F8+I8</f>
        <v>0</v>
      </c>
      <c r="S8" s="11" t="n">
        <f aca="false">G8+J8</f>
        <v>112.953</v>
      </c>
      <c r="T8" s="10" t="n">
        <f aca="false">H8+K8</f>
        <v>378.692</v>
      </c>
      <c r="U8" s="14" t="n">
        <f aca="false">L8+O8</f>
        <v>0</v>
      </c>
      <c r="V8" s="15" t="n">
        <f aca="false">M8+P8</f>
        <v>0.605975</v>
      </c>
      <c r="W8" s="14" t="n">
        <f aca="false">N8+Q8</f>
        <v>2.09716</v>
      </c>
    </row>
    <row r="9" customFormat="false" ht="26.25" hidden="false" customHeight="true" outlineLevel="0" collapsed="false">
      <c r="A9" s="5" t="n">
        <v>4</v>
      </c>
      <c r="B9" s="9" t="s">
        <v>17</v>
      </c>
      <c r="C9" s="10" t="n">
        <v>0</v>
      </c>
      <c r="D9" s="11" t="n">
        <v>646.13</v>
      </c>
      <c r="E9" s="10" t="n">
        <v>1956.2</v>
      </c>
      <c r="F9" s="10" t="n">
        <v>0</v>
      </c>
      <c r="G9" s="11" t="n">
        <v>209.06</v>
      </c>
      <c r="H9" s="10" t="n">
        <v>599.29</v>
      </c>
      <c r="I9" s="10" t="n">
        <v>0</v>
      </c>
      <c r="J9" s="11" t="n">
        <v>91.364</v>
      </c>
      <c r="K9" s="10" t="n">
        <v>283.15</v>
      </c>
      <c r="L9" s="12" t="n">
        <v>0</v>
      </c>
      <c r="M9" s="13" t="n">
        <v>1.7292</v>
      </c>
      <c r="N9" s="12" t="n">
        <v>5.4243</v>
      </c>
      <c r="O9" s="12" t="n">
        <v>0</v>
      </c>
      <c r="P9" s="13" t="n">
        <v>0.21365</v>
      </c>
      <c r="Q9" s="12" t="n">
        <v>0.61034</v>
      </c>
      <c r="R9" s="10" t="n">
        <f aca="false">F9+I9</f>
        <v>0</v>
      </c>
      <c r="S9" s="11" t="n">
        <f aca="false">G9+J9</f>
        <v>300.424</v>
      </c>
      <c r="T9" s="10" t="n">
        <f aca="false">H9+K9</f>
        <v>882.44</v>
      </c>
      <c r="U9" s="14" t="n">
        <f aca="false">L9+O9</f>
        <v>0</v>
      </c>
      <c r="V9" s="15" t="n">
        <f aca="false">M9+P9</f>
        <v>1.94285</v>
      </c>
      <c r="W9" s="14" t="n">
        <f aca="false">N9+Q9</f>
        <v>6.03464</v>
      </c>
    </row>
    <row r="10" customFormat="false" ht="24.75" hidden="false" customHeight="true" outlineLevel="0" collapsed="false">
      <c r="A10" s="5" t="n">
        <v>5</v>
      </c>
      <c r="B10" s="9" t="s">
        <v>18</v>
      </c>
      <c r="C10" s="10" t="n">
        <v>0</v>
      </c>
      <c r="D10" s="11" t="n">
        <v>109.18</v>
      </c>
      <c r="E10" s="10" t="n">
        <v>378.72</v>
      </c>
      <c r="F10" s="10" t="n">
        <v>0</v>
      </c>
      <c r="G10" s="11" t="n">
        <v>0</v>
      </c>
      <c r="H10" s="10" t="n">
        <v>0</v>
      </c>
      <c r="I10" s="10" t="n">
        <v>0</v>
      </c>
      <c r="J10" s="11" t="n">
        <v>0.0055577</v>
      </c>
      <c r="K10" s="10" t="n">
        <v>0.01924</v>
      </c>
      <c r="L10" s="12" t="n">
        <v>0</v>
      </c>
      <c r="M10" s="13" t="n">
        <v>0.61358</v>
      </c>
      <c r="N10" s="12" t="n">
        <v>2.1283</v>
      </c>
      <c r="O10" s="12" t="n">
        <v>0</v>
      </c>
      <c r="P10" s="13" t="n">
        <v>0</v>
      </c>
      <c r="Q10" s="12" t="n">
        <v>0</v>
      </c>
      <c r="R10" s="10" t="n">
        <f aca="false">F10+I10</f>
        <v>0</v>
      </c>
      <c r="S10" s="11" t="n">
        <f aca="false">G10+J10</f>
        <v>0.0055577</v>
      </c>
      <c r="T10" s="10" t="n">
        <f aca="false">H10+K10</f>
        <v>0.01924</v>
      </c>
      <c r="U10" s="14" t="n">
        <f aca="false">L10+O10</f>
        <v>0</v>
      </c>
      <c r="V10" s="15" t="n">
        <f aca="false">M10+P10</f>
        <v>0.61358</v>
      </c>
      <c r="W10" s="14" t="n">
        <f aca="false">N10+Q10</f>
        <v>2.1283</v>
      </c>
    </row>
    <row r="11" customFormat="false" ht="24.75" hidden="false" customHeight="true" outlineLevel="0" collapsed="false">
      <c r="A11" s="5" t="n">
        <v>6</v>
      </c>
      <c r="B11" s="9" t="s">
        <v>19</v>
      </c>
      <c r="C11" s="10" t="n">
        <v>0</v>
      </c>
      <c r="D11" s="11" t="n">
        <v>133.73</v>
      </c>
      <c r="E11" s="10" t="n">
        <v>472.77</v>
      </c>
      <c r="F11" s="10" t="n">
        <v>0</v>
      </c>
      <c r="G11" s="11" t="n">
        <v>64.427</v>
      </c>
      <c r="H11" s="10" t="n">
        <v>230.96</v>
      </c>
      <c r="I11" s="10" t="n">
        <v>0</v>
      </c>
      <c r="J11" s="11" t="n">
        <v>13.203</v>
      </c>
      <c r="K11" s="10" t="n">
        <v>46.39</v>
      </c>
      <c r="L11" s="12" t="n">
        <v>0</v>
      </c>
      <c r="M11" s="13" t="n">
        <v>0.24964</v>
      </c>
      <c r="N11" s="12" t="n">
        <v>0.86489</v>
      </c>
      <c r="O11" s="12" t="n">
        <v>0</v>
      </c>
      <c r="P11" s="13" t="n">
        <v>0.065675</v>
      </c>
      <c r="Q11" s="12" t="n">
        <v>0.23338</v>
      </c>
      <c r="R11" s="10" t="n">
        <f aca="false">F11+I11</f>
        <v>0</v>
      </c>
      <c r="S11" s="11" t="n">
        <f aca="false">G11+J11</f>
        <v>77.63</v>
      </c>
      <c r="T11" s="10" t="n">
        <f aca="false">H11+K11</f>
        <v>277.35</v>
      </c>
      <c r="U11" s="14" t="n">
        <f aca="false">L11+O11</f>
        <v>0</v>
      </c>
      <c r="V11" s="15" t="n">
        <f aca="false">M11+P11</f>
        <v>0.315315</v>
      </c>
      <c r="W11" s="14" t="n">
        <f aca="false">N11+Q11</f>
        <v>1.09827</v>
      </c>
    </row>
    <row r="12" customFormat="false" ht="19.5" hidden="false" customHeight="true" outlineLevel="0" collapsed="false">
      <c r="A12" s="16" t="s">
        <v>20</v>
      </c>
      <c r="B12" s="16"/>
      <c r="C12" s="17" t="n">
        <v>0</v>
      </c>
      <c r="D12" s="18" t="n">
        <v>1453.97907</v>
      </c>
      <c r="E12" s="17" t="n">
        <v>4887.13112</v>
      </c>
      <c r="F12" s="17" t="n">
        <v>0</v>
      </c>
      <c r="G12" s="18" t="n">
        <v>448.96875</v>
      </c>
      <c r="H12" s="17" t="n">
        <v>1439.68915</v>
      </c>
      <c r="I12" s="17" t="n">
        <v>0</v>
      </c>
      <c r="J12" s="18" t="n">
        <v>177.67461</v>
      </c>
      <c r="K12" s="19" t="n">
        <v>600.01711</v>
      </c>
      <c r="L12" s="20" t="n">
        <v>0</v>
      </c>
      <c r="M12" s="21" t="n">
        <v>4.1667933</v>
      </c>
      <c r="N12" s="20" t="n">
        <v>14.44227858</v>
      </c>
      <c r="O12" s="20" t="n">
        <v>0</v>
      </c>
      <c r="P12" s="21" t="n">
        <v>0.48283336</v>
      </c>
      <c r="Q12" s="20" t="n">
        <v>1.56024915</v>
      </c>
      <c r="R12" s="22" t="n">
        <f aca="false">F12+I12</f>
        <v>0</v>
      </c>
      <c r="S12" s="23" t="n">
        <f aca="false">G12+J12</f>
        <v>626.64336</v>
      </c>
      <c r="T12" s="22" t="n">
        <f aca="false">H12+K12</f>
        <v>2039.70626</v>
      </c>
      <c r="U12" s="24" t="n">
        <f aca="false">L12+O12</f>
        <v>0</v>
      </c>
      <c r="V12" s="25" t="n">
        <f aca="false">M12+P12</f>
        <v>4.64962666</v>
      </c>
      <c r="W12" s="24" t="n">
        <f aca="false">N12+Q12</f>
        <v>16.00252773</v>
      </c>
    </row>
    <row r="13" customFormat="false" ht="7.5" hidden="false" customHeight="true" outlineLevel="0" collapsed="false">
      <c r="A13" s="26"/>
      <c r="B13" s="26"/>
      <c r="C13" s="27"/>
      <c r="D13" s="27"/>
      <c r="E13" s="27"/>
      <c r="F13" s="27"/>
      <c r="G13" s="27"/>
      <c r="H13" s="27"/>
      <c r="I13" s="27"/>
      <c r="J13" s="27"/>
      <c r="K13" s="28"/>
      <c r="L13" s="29"/>
      <c r="M13" s="29"/>
      <c r="N13" s="29"/>
      <c r="O13" s="29"/>
      <c r="P13" s="29"/>
      <c r="Q13" s="29"/>
      <c r="R13" s="27"/>
      <c r="S13" s="27"/>
      <c r="T13" s="27"/>
      <c r="U13" s="29"/>
      <c r="V13" s="29"/>
      <c r="W13" s="29"/>
    </row>
    <row r="14" customFormat="false" ht="12.75" hidden="false" customHeight="true" outlineLevel="0" collapsed="false">
      <c r="A14" s="30" t="s">
        <v>21</v>
      </c>
      <c r="B14" s="31"/>
      <c r="C14" s="31"/>
      <c r="D14" s="31"/>
      <c r="E14" s="31"/>
      <c r="F14" s="31"/>
      <c r="G14" s="31"/>
      <c r="H14" s="31"/>
      <c r="I14" s="31"/>
      <c r="J14" s="31"/>
      <c r="K14" s="31"/>
      <c r="L14" s="31"/>
      <c r="M14" s="31"/>
      <c r="N14" s="31"/>
      <c r="R14" s="31"/>
      <c r="S14" s="31"/>
      <c r="T14" s="31"/>
      <c r="U14" s="31"/>
      <c r="V14" s="31"/>
    </row>
    <row r="15" customFormat="false" ht="7.5" hidden="false" customHeight="true" outlineLevel="0" collapsed="false">
      <c r="A15" s="32"/>
      <c r="B15" s="31"/>
      <c r="C15" s="31"/>
      <c r="D15" s="31"/>
      <c r="E15" s="31"/>
      <c r="F15" s="31"/>
      <c r="G15" s="31"/>
      <c r="H15" s="31"/>
      <c r="I15" s="31"/>
      <c r="J15" s="31"/>
      <c r="K15" s="31"/>
      <c r="L15" s="31"/>
      <c r="M15" s="31"/>
      <c r="N15" s="31"/>
      <c r="O15" s="31"/>
      <c r="P15" s="31"/>
      <c r="Q15" s="31"/>
      <c r="R15" s="31"/>
      <c r="S15" s="31"/>
      <c r="T15" s="31"/>
      <c r="U15" s="31"/>
      <c r="V15" s="31"/>
    </row>
    <row r="16" customFormat="false" ht="30.75" hidden="false" customHeight="true" outlineLevel="0" collapsed="false">
      <c r="A16" s="33" t="s">
        <v>22</v>
      </c>
      <c r="B16" s="33"/>
      <c r="C16" s="33"/>
      <c r="D16" s="33"/>
      <c r="E16" s="33"/>
      <c r="F16" s="33"/>
      <c r="G16" s="33"/>
      <c r="H16" s="33"/>
      <c r="I16" s="33"/>
      <c r="J16" s="33"/>
      <c r="K16" s="33"/>
      <c r="L16" s="33"/>
      <c r="M16" s="33"/>
      <c r="N16" s="33"/>
      <c r="O16" s="33"/>
      <c r="P16" s="33"/>
      <c r="Q16" s="33"/>
      <c r="R16" s="33"/>
      <c r="S16" s="33"/>
      <c r="T16" s="33"/>
      <c r="U16" s="33"/>
      <c r="V16" s="33"/>
    </row>
    <row r="17" customFormat="false" ht="9" hidden="false" customHeight="true" outlineLevel="0" collapsed="false">
      <c r="A17" s="34"/>
      <c r="B17" s="35"/>
      <c r="C17" s="35"/>
      <c r="D17" s="35"/>
      <c r="E17" s="35"/>
      <c r="F17" s="35"/>
      <c r="G17" s="35"/>
      <c r="H17" s="35"/>
      <c r="I17" s="35"/>
      <c r="J17" s="35"/>
      <c r="K17" s="35"/>
      <c r="L17" s="35"/>
      <c r="M17" s="35"/>
      <c r="N17" s="35"/>
      <c r="O17" s="35"/>
      <c r="P17" s="35"/>
      <c r="Q17" s="35"/>
      <c r="R17" s="35"/>
      <c r="S17" s="35"/>
      <c r="T17" s="35"/>
      <c r="U17" s="35"/>
      <c r="V17" s="35"/>
    </row>
    <row r="18" customFormat="false" ht="14.25" hidden="false" customHeight="true" outlineLevel="0" collapsed="false">
      <c r="A18" s="33" t="s">
        <v>23</v>
      </c>
      <c r="B18" s="33"/>
      <c r="C18" s="33"/>
      <c r="D18" s="33"/>
      <c r="E18" s="33"/>
      <c r="F18" s="33"/>
      <c r="G18" s="33"/>
      <c r="H18" s="33"/>
      <c r="I18" s="33"/>
      <c r="J18" s="33"/>
      <c r="K18" s="33"/>
      <c r="L18" s="33"/>
      <c r="M18" s="33"/>
      <c r="N18" s="33"/>
      <c r="O18" s="33"/>
      <c r="P18" s="33"/>
      <c r="Q18" s="33"/>
      <c r="R18" s="33"/>
      <c r="S18" s="33"/>
      <c r="T18" s="33"/>
      <c r="U18" s="33"/>
      <c r="V18" s="33"/>
    </row>
    <row r="20" customFormat="false" ht="16.5" hidden="false" customHeight="true" outlineLevel="0" collapsed="false"/>
  </sheetData>
  <mergeCells count="10">
    <mergeCell ref="C4:E4"/>
    <mergeCell ref="F4:H4"/>
    <mergeCell ref="I4:K4"/>
    <mergeCell ref="L4:N4"/>
    <mergeCell ref="O4:Q4"/>
    <mergeCell ref="R4:T4"/>
    <mergeCell ref="U4:W4"/>
    <mergeCell ref="A12:B12"/>
    <mergeCell ref="A16:V16"/>
    <mergeCell ref="A18:V18"/>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07-05T19:18:47Z</cp:lastPrinted>
  <dcterms:modified xsi:type="dcterms:W3CDTF">2006-03-10T21:5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