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definedNames>
    <definedName function="false" hidden="false" localSheetId="0" name="_xlnm.Print_Titles" vbProcedure="false">'2005 Assmt-Plays+Commoditie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1">
  <si>
    <t xml:space="preserve">2006 Assessment Results for Chukchi Sea OCS Planning Area</t>
  </si>
  <si>
    <t xml:space="preserve">Risked, Undiscovered, Technically Recoverable Oil and Gas Resources, as of November 2005</t>
  </si>
  <si>
    <t xml:space="preserve">BOE Resources (Mmbo)</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t xml:space="preserve">Endicott-Chukchi Platform</t>
  </si>
  <si>
    <t xml:space="preserve">Endicott-Arctic Platform</t>
  </si>
  <si>
    <t xml:space="preserve">Lisburne Carbonates</t>
  </si>
  <si>
    <t xml:space="preserve">Ellesmerian-Deep Gas</t>
  </si>
  <si>
    <t xml:space="preserve">Sadlerochit Gp.-Chukchi Platform</t>
  </si>
  <si>
    <t xml:space="preserve">Sadlerochit Gp.-Arctic Platform</t>
  </si>
  <si>
    <t xml:space="preserve">7 ***</t>
  </si>
  <si>
    <t xml:space="preserve">Rift Sequence-Active Margin</t>
  </si>
  <si>
    <t xml:space="preserve">Rift Sequence-Stable Shelf</t>
  </si>
  <si>
    <t xml:space="preserve">Rift Sequence-Deep Gas</t>
  </si>
  <si>
    <t xml:space="preserve">Herald Arch-Thrust Zone</t>
  </si>
  <si>
    <t xml:space="preserve">Play 10 Assessed with Negligible Resources</t>
  </si>
  <si>
    <t xml:space="preserve">Foreland Foldbelt (Lower Brookian)</t>
  </si>
  <si>
    <t xml:space="preserve">Torok Turbidites (Lower Brookian)-Chukchi Wrench Zone</t>
  </si>
  <si>
    <t xml:space="preserve">Nanushuk Topset Sandstones (Lower Brookian)-Chukchi Wrench Zone</t>
  </si>
  <si>
    <t xml:space="preserve">Brookian Sandstones-North Chukchi High</t>
  </si>
  <si>
    <t xml:space="preserve">Topset Sandstones (Lower Brookian)-North Chukchi Basin</t>
  </si>
  <si>
    <t xml:space="preserve">Brookian (Upper and Lower)-Deep Gas</t>
  </si>
  <si>
    <t xml:space="preserve">Torok Turbidites (Lower Brookian)-Arctic Platform</t>
  </si>
  <si>
    <t xml:space="preserve">Nanushuk Topset Sandstones (Lower Brookian)-Arctic Platform</t>
  </si>
  <si>
    <t xml:space="preserve">Sag Sequence (Upper Brookian)-North Chukchi Basin</t>
  </si>
  <si>
    <t xml:space="preserve">Upper Brookian Turbidites-North Chukchi Basin</t>
  </si>
  <si>
    <t xml:space="preserve">Upper Brookian Paleo-Valleys</t>
  </si>
  <si>
    <t xml:space="preserve">Upper Brookian Intervalley Highs</t>
  </si>
  <si>
    <t xml:space="preserve">Northeast Chukchi Basin-Franklinian</t>
  </si>
  <si>
    <t xml:space="preserve">Lower Brookian-Nuwuk Basin</t>
  </si>
  <si>
    <t xml:space="preserve">Upper Brookian-Nuwuk Basin</t>
  </si>
  <si>
    <t xml:space="preserve">Late Sequence (Oligocene-Pliocene)-Hope Basin</t>
  </si>
  <si>
    <t xml:space="preserve">Early Sequence (Eocene)-Hope Basin</t>
  </si>
  <si>
    <t xml:space="preserve">Shallow (&lt;10,000 ft) Basal Sandstones-Hope Basin</t>
  </si>
  <si>
    <t xml:space="preserve">Deep (&gt;10,000 ft) Basal Sandstones-Hope Basin</t>
  </si>
  <si>
    <t xml:space="preserve">Play 29 Assessed with Negligible Resources</t>
  </si>
  <si>
    <t xml:space="preserve">Sum of All Plays**</t>
  </si>
  <si>
    <t xml:space="preserve">* Free gas, occurring as gas caps associated with oil and as oil-free gas pools (non-associated gas).</t>
  </si>
  <si>
    <t xml:space="preserve">** Values as reported out of Basin Level Analysis-Geologic Scenario aggregation module in  GRASP, "Volume Ordered" aggregation option.  Total liquids and total gas values were obtained by summing resource values for means and fractiles of component commodities.  Play resource values are rounded and may not sum to totals reported from basin aggregation.</t>
  </si>
  <si>
    <t xml:space="preserve">*** Results for play 7 do not exclude discovered gas and condensate resources at Burger gas pool (14.038 Tcfg + 724 Mmbc).  Use of the GRASP discovery process "Match" modules to remove Burger discovered resources reduces the mean BOE for play 7 to 5,799 Mmboe, the mean total liquids to 3,573 Mmb and the mean total gas to 12.506 Tcf.</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4">
    <numFmt numFmtId="164" formatCode="General"/>
    <numFmt numFmtId="165" formatCode="#,##0"/>
    <numFmt numFmtId="166" formatCode="0.000"/>
    <numFmt numFmtId="167" formatCode="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name val="Arial"/>
      <family val="2"/>
    </font>
    <font>
      <sz val="10"/>
      <name val="Arial"/>
      <family val="2"/>
    </font>
    <font>
      <i val="true"/>
      <sz val="10"/>
      <name val="Arial"/>
      <family val="2"/>
    </font>
    <font>
      <sz val="8"/>
      <name val="Arial"/>
      <family val="0"/>
    </font>
  </fonts>
  <fills count="3">
    <fill>
      <patternFill patternType="none"/>
    </fill>
    <fill>
      <patternFill patternType="gray125"/>
    </fill>
    <fill>
      <patternFill patternType="solid">
        <fgColor rgb="FFFFFFCC"/>
        <bgColor rgb="FFFFFF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5.99"/>
    <col collapsed="false" customWidth="true" hidden="false" outlineLevel="0" max="4" min="4" style="0" width="6.56"/>
    <col collapsed="false" customWidth="true" hidden="false" outlineLevel="0" max="5" min="5" style="0" width="6.41"/>
    <col collapsed="false" customWidth="true" hidden="false" outlineLevel="0" max="6" min="6" style="0" width="5.85"/>
    <col collapsed="false" customWidth="true" hidden="false" outlineLevel="0" max="8" min="7" style="0" width="6.41"/>
    <col collapsed="false" customWidth="true" hidden="false" outlineLevel="0" max="9" min="9" style="0" width="4.56"/>
    <col collapsed="false" customWidth="true" hidden="false" outlineLevel="0" max="10" min="10" style="0" width="6.13"/>
    <col collapsed="false" customWidth="true" hidden="false" outlineLevel="0" max="11" min="11" style="0" width="6.56"/>
    <col collapsed="false" customWidth="true" hidden="false" outlineLevel="0" max="12" min="12" style="0" width="6.41"/>
    <col collapsed="false" customWidth="true" hidden="false" outlineLevel="0" max="13" min="13" style="0" width="6.28"/>
    <col collapsed="false" customWidth="true" hidden="false" outlineLevel="0" max="14" min="14" style="0" width="8.28"/>
    <col collapsed="false" customWidth="true" hidden="false" outlineLevel="0" max="15" min="15" style="0" width="6.41"/>
    <col collapsed="false" customWidth="true" hidden="false" outlineLevel="0" max="16" min="16" style="0" width="6.85"/>
    <col collapsed="false" customWidth="true" hidden="false" outlineLevel="0" max="17" min="17" style="0" width="8.99"/>
    <col collapsed="false" customWidth="true" hidden="false" outlineLevel="0" max="18" min="18" style="0" width="6.41"/>
    <col collapsed="false" customWidth="true" hidden="false" outlineLevel="0" max="20" min="19" style="0" width="6.99"/>
    <col collapsed="false" customWidth="true" hidden="false" outlineLevel="0" max="22" min="21" style="0" width="7.28"/>
    <col collapsed="false" customWidth="true" hidden="false" outlineLevel="0" max="23" min="23" style="0" width="7.85"/>
  </cols>
  <sheetData>
    <row r="1" customFormat="false" ht="18" hidden="false" customHeight="false" outlineLevel="0" collapsed="false">
      <c r="A1" s="1" t="s">
        <v>0</v>
      </c>
    </row>
    <row r="2" customFormat="false" ht="12.75" hidden="false" customHeight="false" outlineLevel="0" collapsed="false">
      <c r="A2" s="2" t="s">
        <v>1</v>
      </c>
    </row>
    <row r="3" customFormat="false" ht="13.5" hidden="false" customHeight="false" outlineLevel="0" collapsed="false"/>
    <row r="4" customFormat="false" ht="53.25" hidden="false" customHeight="true" outlineLevel="0" collapsed="false">
      <c r="C4" s="3" t="s">
        <v>2</v>
      </c>
      <c r="D4" s="3"/>
      <c r="E4" s="3"/>
      <c r="F4" s="4" t="s">
        <v>3</v>
      </c>
      <c r="G4" s="4"/>
      <c r="H4" s="4"/>
      <c r="I4" s="4" t="s">
        <v>4</v>
      </c>
      <c r="J4" s="4"/>
      <c r="K4" s="4"/>
      <c r="L4" s="3" t="s">
        <v>5</v>
      </c>
      <c r="M4" s="3"/>
      <c r="N4" s="3"/>
      <c r="O4" s="4" t="s">
        <v>6</v>
      </c>
      <c r="P4" s="4"/>
      <c r="Q4" s="4"/>
      <c r="R4" s="4" t="s">
        <v>7</v>
      </c>
      <c r="S4" s="4"/>
      <c r="T4" s="4"/>
      <c r="U4" s="3" t="s">
        <v>8</v>
      </c>
      <c r="V4" s="3"/>
      <c r="W4" s="3"/>
    </row>
    <row r="5" customFormat="false" ht="29.25" hidden="false" customHeight="true" outlineLevel="0" collapsed="false">
      <c r="A5" s="5" t="s">
        <v>9</v>
      </c>
      <c r="B5" s="6" t="s">
        <v>10</v>
      </c>
      <c r="C5" s="7" t="s">
        <v>11</v>
      </c>
      <c r="D5" s="8" t="s">
        <v>12</v>
      </c>
      <c r="E5" s="7" t="s">
        <v>13</v>
      </c>
      <c r="F5" s="7" t="s">
        <v>11</v>
      </c>
      <c r="G5" s="8" t="s">
        <v>12</v>
      </c>
      <c r="H5" s="7" t="s">
        <v>13</v>
      </c>
      <c r="I5" s="7" t="s">
        <v>11</v>
      </c>
      <c r="J5" s="8" t="s">
        <v>12</v>
      </c>
      <c r="K5" s="7" t="s">
        <v>13</v>
      </c>
      <c r="L5" s="7" t="s">
        <v>11</v>
      </c>
      <c r="M5" s="8" t="s">
        <v>12</v>
      </c>
      <c r="N5" s="7" t="s">
        <v>13</v>
      </c>
      <c r="O5" s="7" t="s">
        <v>11</v>
      </c>
      <c r="P5" s="8" t="s">
        <v>12</v>
      </c>
      <c r="Q5" s="7" t="s">
        <v>13</v>
      </c>
      <c r="R5" s="7" t="s">
        <v>11</v>
      </c>
      <c r="S5" s="8" t="s">
        <v>12</v>
      </c>
      <c r="T5" s="7" t="s">
        <v>13</v>
      </c>
      <c r="U5" s="7" t="s">
        <v>11</v>
      </c>
      <c r="V5" s="8" t="s">
        <v>12</v>
      </c>
      <c r="W5" s="7" t="s">
        <v>13</v>
      </c>
    </row>
    <row r="6" customFormat="false" ht="24.75" hidden="false" customHeight="true" outlineLevel="0" collapsed="false">
      <c r="A6" s="5" t="n">
        <v>1</v>
      </c>
      <c r="B6" s="9" t="s">
        <v>14</v>
      </c>
      <c r="C6" s="10" t="n">
        <v>0</v>
      </c>
      <c r="D6" s="11" t="n">
        <v>4828.8</v>
      </c>
      <c r="E6" s="10" t="n">
        <v>10910</v>
      </c>
      <c r="F6" s="10" t="n">
        <v>0</v>
      </c>
      <c r="G6" s="11" t="n">
        <v>2255.1</v>
      </c>
      <c r="H6" s="10" t="n">
        <v>5468.8</v>
      </c>
      <c r="I6" s="10" t="n">
        <v>0</v>
      </c>
      <c r="J6" s="11" t="n">
        <v>376.73</v>
      </c>
      <c r="K6" s="10" t="n">
        <v>752.74</v>
      </c>
      <c r="L6" s="12" t="n">
        <v>0</v>
      </c>
      <c r="M6" s="13" t="n">
        <v>6.9759</v>
      </c>
      <c r="N6" s="12" t="n">
        <v>13.175</v>
      </c>
      <c r="O6" s="12" t="n">
        <v>0</v>
      </c>
      <c r="P6" s="13" t="n">
        <v>5.3708</v>
      </c>
      <c r="Q6" s="12" t="n">
        <v>13.173</v>
      </c>
      <c r="R6" s="10" t="n">
        <f aca="false">F6+I6</f>
        <v>0</v>
      </c>
      <c r="S6" s="11" t="n">
        <f aca="false">G6+J6</f>
        <v>2631.83</v>
      </c>
      <c r="T6" s="10" t="n">
        <f aca="false">H6+K6</f>
        <v>6221.54</v>
      </c>
      <c r="U6" s="12" t="n">
        <f aca="false">L6+O6</f>
        <v>0</v>
      </c>
      <c r="V6" s="13" t="n">
        <f aca="false">M6+P6</f>
        <v>12.3467</v>
      </c>
      <c r="W6" s="12" t="n">
        <f aca="false">N6+Q6</f>
        <v>26.348</v>
      </c>
    </row>
    <row r="7" customFormat="false" ht="24" hidden="false" customHeight="true" outlineLevel="0" collapsed="false">
      <c r="A7" s="5" t="n">
        <v>2</v>
      </c>
      <c r="B7" s="9" t="s">
        <v>15</v>
      </c>
      <c r="C7" s="10" t="n">
        <v>0</v>
      </c>
      <c r="D7" s="11" t="n">
        <v>121.84</v>
      </c>
      <c r="E7" s="10" t="n">
        <v>515.5</v>
      </c>
      <c r="F7" s="10" t="n">
        <v>0</v>
      </c>
      <c r="G7" s="11" t="n">
        <v>8.936</v>
      </c>
      <c r="H7" s="10" t="n">
        <v>36.616</v>
      </c>
      <c r="I7" s="10" t="n">
        <v>0</v>
      </c>
      <c r="J7" s="11" t="n">
        <v>25.618</v>
      </c>
      <c r="K7" s="10" t="n">
        <v>110.29</v>
      </c>
      <c r="L7" s="12" t="n">
        <v>0</v>
      </c>
      <c r="M7" s="13" t="n">
        <v>0.47499</v>
      </c>
      <c r="N7" s="12" t="n">
        <v>2.0134</v>
      </c>
      <c r="O7" s="12" t="n">
        <v>0</v>
      </c>
      <c r="P7" s="13" t="n">
        <v>0.015531</v>
      </c>
      <c r="Q7" s="12" t="n">
        <v>0.0581</v>
      </c>
      <c r="R7" s="10" t="n">
        <f aca="false">F7+I7</f>
        <v>0</v>
      </c>
      <c r="S7" s="11" t="n">
        <f aca="false">G7+J7</f>
        <v>34.554</v>
      </c>
      <c r="T7" s="10" t="n">
        <f aca="false">H7+K7</f>
        <v>146.906</v>
      </c>
      <c r="U7" s="12" t="n">
        <f aca="false">L7+O7</f>
        <v>0</v>
      </c>
      <c r="V7" s="13" t="n">
        <f aca="false">M7+P7</f>
        <v>0.490521</v>
      </c>
      <c r="W7" s="12" t="n">
        <f aca="false">N7+Q7</f>
        <v>2.0715</v>
      </c>
    </row>
    <row r="8" customFormat="false" ht="17.25" hidden="false" customHeight="true" outlineLevel="0" collapsed="false">
      <c r="A8" s="5" t="n">
        <v>3</v>
      </c>
      <c r="B8" s="9" t="s">
        <v>16</v>
      </c>
      <c r="C8" s="10" t="n">
        <v>0</v>
      </c>
      <c r="D8" s="11" t="n">
        <v>213.28</v>
      </c>
      <c r="E8" s="10" t="n">
        <v>932.8</v>
      </c>
      <c r="F8" s="10" t="n">
        <v>0</v>
      </c>
      <c r="G8" s="11" t="n">
        <v>102.97</v>
      </c>
      <c r="H8" s="10" t="n">
        <v>461.64</v>
      </c>
      <c r="I8" s="10" t="n">
        <v>0</v>
      </c>
      <c r="J8" s="11" t="n">
        <v>13.482</v>
      </c>
      <c r="K8" s="10" t="n">
        <v>55.007</v>
      </c>
      <c r="L8" s="12" t="n">
        <v>0</v>
      </c>
      <c r="M8" s="13" t="n">
        <v>0.24948</v>
      </c>
      <c r="N8" s="12" t="n">
        <v>1.013</v>
      </c>
      <c r="O8" s="12" t="n">
        <v>0</v>
      </c>
      <c r="P8" s="13" t="n">
        <v>0.29473</v>
      </c>
      <c r="Q8" s="12" t="n">
        <v>1.3257</v>
      </c>
      <c r="R8" s="10" t="n">
        <f aca="false">F8+I8</f>
        <v>0</v>
      </c>
      <c r="S8" s="11" t="n">
        <f aca="false">G8+J8</f>
        <v>116.452</v>
      </c>
      <c r="T8" s="10" t="n">
        <f aca="false">H8+K8</f>
        <v>516.647</v>
      </c>
      <c r="U8" s="12" t="n">
        <f aca="false">L8+O8</f>
        <v>0</v>
      </c>
      <c r="V8" s="13" t="n">
        <f aca="false">M8+P8</f>
        <v>0.54421</v>
      </c>
      <c r="W8" s="12" t="n">
        <f aca="false">N8+Q8</f>
        <v>2.3387</v>
      </c>
    </row>
    <row r="9" customFormat="false" ht="16.5" hidden="false" customHeight="true" outlineLevel="0" collapsed="false">
      <c r="A9" s="5" t="n">
        <v>4</v>
      </c>
      <c r="B9" s="9" t="s">
        <v>17</v>
      </c>
      <c r="C9" s="10" t="n">
        <v>0</v>
      </c>
      <c r="D9" s="11" t="n">
        <v>198.44</v>
      </c>
      <c r="E9" s="10" t="n">
        <v>719.24</v>
      </c>
      <c r="F9" s="10" t="n">
        <v>0</v>
      </c>
      <c r="G9" s="11" t="n">
        <v>0</v>
      </c>
      <c r="H9" s="10" t="n">
        <v>0</v>
      </c>
      <c r="I9" s="10" t="n">
        <v>0</v>
      </c>
      <c r="J9" s="11" t="n">
        <v>24.631</v>
      </c>
      <c r="K9" s="10" t="n">
        <v>89.586</v>
      </c>
      <c r="L9" s="12" t="n">
        <v>0</v>
      </c>
      <c r="M9" s="13" t="n">
        <v>0.97681</v>
      </c>
      <c r="N9" s="12" t="n">
        <v>3.5387</v>
      </c>
      <c r="O9" s="12" t="n">
        <v>0</v>
      </c>
      <c r="P9" s="13" t="n">
        <v>0</v>
      </c>
      <c r="Q9" s="12" t="n">
        <v>0</v>
      </c>
      <c r="R9" s="10" t="n">
        <f aca="false">F9+I9</f>
        <v>0</v>
      </c>
      <c r="S9" s="11" t="n">
        <f aca="false">G9+J9</f>
        <v>24.631</v>
      </c>
      <c r="T9" s="10" t="n">
        <f aca="false">H9+K9</f>
        <v>89.586</v>
      </c>
      <c r="U9" s="12" t="n">
        <f aca="false">L9+O9</f>
        <v>0</v>
      </c>
      <c r="V9" s="13" t="n">
        <f aca="false">M9+P9</f>
        <v>0.97681</v>
      </c>
      <c r="W9" s="12" t="n">
        <f aca="false">N9+Q9</f>
        <v>3.5387</v>
      </c>
    </row>
    <row r="10" customFormat="false" ht="24.75" hidden="false" customHeight="true" outlineLevel="0" collapsed="false">
      <c r="A10" s="5" t="n">
        <v>5</v>
      </c>
      <c r="B10" s="9" t="s">
        <v>18</v>
      </c>
      <c r="C10" s="10" t="n">
        <v>356.66</v>
      </c>
      <c r="D10" s="11" t="n">
        <v>1377.9</v>
      </c>
      <c r="E10" s="10" t="n">
        <v>2880.1</v>
      </c>
      <c r="F10" s="10" t="n">
        <v>129.04</v>
      </c>
      <c r="G10" s="11" t="n">
        <v>439.09</v>
      </c>
      <c r="H10" s="10" t="n">
        <v>892.01</v>
      </c>
      <c r="I10" s="10" t="n">
        <v>36.143</v>
      </c>
      <c r="J10" s="11" t="n">
        <v>165.78</v>
      </c>
      <c r="K10" s="10" t="n">
        <v>354.84</v>
      </c>
      <c r="L10" s="12" t="n">
        <v>0.7021</v>
      </c>
      <c r="M10" s="13" t="n">
        <v>3.0649</v>
      </c>
      <c r="N10" s="12" t="n">
        <v>6.5971</v>
      </c>
      <c r="O10" s="12" t="n">
        <v>0.37404</v>
      </c>
      <c r="P10" s="13" t="n">
        <v>1.2794</v>
      </c>
      <c r="Q10" s="12" t="n">
        <v>2.5815</v>
      </c>
      <c r="R10" s="10" t="n">
        <f aca="false">F10+I10</f>
        <v>165.183</v>
      </c>
      <c r="S10" s="11" t="n">
        <f aca="false">G10+J10</f>
        <v>604.87</v>
      </c>
      <c r="T10" s="10" t="n">
        <f aca="false">H10+K10</f>
        <v>1246.85</v>
      </c>
      <c r="U10" s="12" t="n">
        <f aca="false">L10+O10</f>
        <v>1.07614</v>
      </c>
      <c r="V10" s="13" t="n">
        <f aca="false">M10+P10</f>
        <v>4.3443</v>
      </c>
      <c r="W10" s="12" t="n">
        <f aca="false">N10+Q10</f>
        <v>9.1786</v>
      </c>
    </row>
    <row r="11" customFormat="false" ht="24.75" hidden="false" customHeight="true" outlineLevel="0" collapsed="false">
      <c r="A11" s="5" t="n">
        <v>6</v>
      </c>
      <c r="B11" s="9" t="s">
        <v>19</v>
      </c>
      <c r="C11" s="10" t="n">
        <v>0</v>
      </c>
      <c r="D11" s="11" t="n">
        <v>1572.7</v>
      </c>
      <c r="E11" s="10" t="n">
        <v>4933.1</v>
      </c>
      <c r="F11" s="10" t="n">
        <v>0</v>
      </c>
      <c r="G11" s="11" t="n">
        <v>538.97</v>
      </c>
      <c r="H11" s="10" t="n">
        <v>1513</v>
      </c>
      <c r="I11" s="10" t="n">
        <v>0</v>
      </c>
      <c r="J11" s="11" t="n">
        <v>202.32</v>
      </c>
      <c r="K11" s="10" t="n">
        <v>677.64</v>
      </c>
      <c r="L11" s="12" t="n">
        <v>0</v>
      </c>
      <c r="M11" s="13" t="n">
        <v>3.7192</v>
      </c>
      <c r="N11" s="12" t="n">
        <v>12.755</v>
      </c>
      <c r="O11" s="12" t="n">
        <v>0</v>
      </c>
      <c r="P11" s="13" t="n">
        <v>0.95313</v>
      </c>
      <c r="Q11" s="12" t="n">
        <v>2.658</v>
      </c>
      <c r="R11" s="10" t="n">
        <f aca="false">F11+I11</f>
        <v>0</v>
      </c>
      <c r="S11" s="11" t="n">
        <f aca="false">G11+J11</f>
        <v>741.29</v>
      </c>
      <c r="T11" s="10" t="n">
        <f aca="false">H11+K11</f>
        <v>2190.64</v>
      </c>
      <c r="U11" s="12" t="n">
        <f aca="false">L11+O11</f>
        <v>0</v>
      </c>
      <c r="V11" s="13" t="n">
        <f aca="false">M11+P11</f>
        <v>4.67233</v>
      </c>
      <c r="W11" s="12" t="n">
        <f aca="false">N11+Q11</f>
        <v>15.413</v>
      </c>
    </row>
    <row r="12" customFormat="false" ht="25.5" hidden="false" customHeight="true" outlineLevel="0" collapsed="false">
      <c r="A12" s="5" t="s">
        <v>20</v>
      </c>
      <c r="B12" s="9" t="s">
        <v>21</v>
      </c>
      <c r="C12" s="10" t="n">
        <v>1952.8</v>
      </c>
      <c r="D12" s="11" t="n">
        <v>6251.2</v>
      </c>
      <c r="E12" s="10" t="n">
        <v>12902</v>
      </c>
      <c r="F12" s="10" t="n">
        <v>1052.2</v>
      </c>
      <c r="G12" s="11" t="n">
        <v>3354</v>
      </c>
      <c r="H12" s="10" t="n">
        <v>6799.1</v>
      </c>
      <c r="I12" s="10" t="n">
        <v>161.64</v>
      </c>
      <c r="J12" s="11" t="n">
        <v>540.92</v>
      </c>
      <c r="K12" s="10" t="n">
        <v>1172.1</v>
      </c>
      <c r="L12" s="12" t="n">
        <v>3.1451</v>
      </c>
      <c r="M12" s="13" t="n">
        <v>10.034</v>
      </c>
      <c r="N12" s="12" t="n">
        <v>21.216</v>
      </c>
      <c r="O12" s="12" t="n">
        <v>1.008</v>
      </c>
      <c r="P12" s="13" t="n">
        <v>3.2086</v>
      </c>
      <c r="Q12" s="12" t="n">
        <v>6.4963</v>
      </c>
      <c r="R12" s="10" t="n">
        <f aca="false">F12+I12</f>
        <v>1213.84</v>
      </c>
      <c r="S12" s="11" t="n">
        <f aca="false">G12+J12</f>
        <v>3894.92</v>
      </c>
      <c r="T12" s="10" t="n">
        <f aca="false">H12+K12</f>
        <v>7971.2</v>
      </c>
      <c r="U12" s="12" t="n">
        <f aca="false">L12+O12</f>
        <v>4.1531</v>
      </c>
      <c r="V12" s="13" t="n">
        <f aca="false">M12+P12</f>
        <v>13.2426</v>
      </c>
      <c r="W12" s="12" t="n">
        <f aca="false">N12+Q12</f>
        <v>27.7123</v>
      </c>
    </row>
    <row r="13" customFormat="false" ht="24.75" hidden="false" customHeight="true" outlineLevel="0" collapsed="false">
      <c r="A13" s="5" t="n">
        <v>8</v>
      </c>
      <c r="B13" s="9" t="s">
        <v>22</v>
      </c>
      <c r="C13" s="10" t="n">
        <v>520.86</v>
      </c>
      <c r="D13" s="11" t="n">
        <v>3787.1</v>
      </c>
      <c r="E13" s="10" t="n">
        <v>10841</v>
      </c>
      <c r="F13" s="10" t="n">
        <v>217.45</v>
      </c>
      <c r="G13" s="11" t="n">
        <v>1653.5</v>
      </c>
      <c r="H13" s="10" t="n">
        <v>4716.1</v>
      </c>
      <c r="I13" s="10" t="n">
        <v>50.64</v>
      </c>
      <c r="J13" s="11" t="n">
        <v>355.61</v>
      </c>
      <c r="K13" s="10" t="n">
        <v>1021.2</v>
      </c>
      <c r="L13" s="12" t="n">
        <v>0.98312</v>
      </c>
      <c r="M13" s="13" t="n">
        <v>6.6091</v>
      </c>
      <c r="N13" s="12" t="n">
        <v>18.856</v>
      </c>
      <c r="O13" s="12" t="n">
        <v>0.43746</v>
      </c>
      <c r="P13" s="13" t="n">
        <v>3.3835</v>
      </c>
      <c r="Q13" s="12" t="n">
        <v>9.8253</v>
      </c>
      <c r="R13" s="10" t="n">
        <f aca="false">F13+I13</f>
        <v>268.09</v>
      </c>
      <c r="S13" s="11" t="n">
        <f aca="false">G13+J13</f>
        <v>2009.11</v>
      </c>
      <c r="T13" s="10" t="n">
        <f aca="false">H13+K13</f>
        <v>5737.3</v>
      </c>
      <c r="U13" s="12" t="n">
        <f aca="false">L13+O13</f>
        <v>1.42058</v>
      </c>
      <c r="V13" s="13" t="n">
        <f aca="false">M13+P13</f>
        <v>9.9926</v>
      </c>
      <c r="W13" s="12" t="n">
        <f aca="false">N13+Q13</f>
        <v>28.6813</v>
      </c>
    </row>
    <row r="14" customFormat="false" ht="22.5" hidden="false" customHeight="true" outlineLevel="0" collapsed="false">
      <c r="A14" s="5" t="n">
        <v>9</v>
      </c>
      <c r="B14" s="9" t="s">
        <v>23</v>
      </c>
      <c r="C14" s="10" t="n">
        <v>0</v>
      </c>
      <c r="D14" s="11" t="n">
        <v>48.107</v>
      </c>
      <c r="E14" s="10" t="n">
        <v>236.53</v>
      </c>
      <c r="F14" s="10" t="n">
        <v>0</v>
      </c>
      <c r="G14" s="11" t="n">
        <v>0</v>
      </c>
      <c r="H14" s="10" t="n">
        <v>0</v>
      </c>
      <c r="I14" s="10" t="n">
        <v>0</v>
      </c>
      <c r="J14" s="11" t="n">
        <v>5.946</v>
      </c>
      <c r="K14" s="10" t="n">
        <v>28.666</v>
      </c>
      <c r="L14" s="12" t="n">
        <v>0</v>
      </c>
      <c r="M14" s="13" t="n">
        <v>0.23695</v>
      </c>
      <c r="N14" s="12" t="n">
        <v>1.1682</v>
      </c>
      <c r="O14" s="12" t="n">
        <v>0</v>
      </c>
      <c r="P14" s="13" t="n">
        <v>0</v>
      </c>
      <c r="Q14" s="12" t="n">
        <v>0</v>
      </c>
      <c r="R14" s="10" t="n">
        <f aca="false">F14+I14</f>
        <v>0</v>
      </c>
      <c r="S14" s="11" t="n">
        <f aca="false">G14+J14</f>
        <v>5.946</v>
      </c>
      <c r="T14" s="10" t="n">
        <f aca="false">H14+K14</f>
        <v>28.666</v>
      </c>
      <c r="U14" s="12" t="n">
        <f aca="false">L14+O14</f>
        <v>0</v>
      </c>
      <c r="V14" s="13" t="n">
        <f aca="false">M14+P14</f>
        <v>0.23695</v>
      </c>
      <c r="W14" s="12" t="n">
        <f aca="false">N14+Q14</f>
        <v>1.1682</v>
      </c>
    </row>
    <row r="15" customFormat="false" ht="21.75" hidden="false" customHeight="true" outlineLevel="0" collapsed="false">
      <c r="A15" s="5" t="n">
        <v>10</v>
      </c>
      <c r="B15" s="9" t="s">
        <v>24</v>
      </c>
      <c r="C15" s="14" t="s">
        <v>25</v>
      </c>
      <c r="D15" s="14"/>
      <c r="E15" s="14"/>
      <c r="F15" s="14"/>
      <c r="G15" s="14"/>
      <c r="H15" s="14"/>
      <c r="I15" s="14"/>
      <c r="J15" s="14"/>
      <c r="K15" s="14"/>
      <c r="L15" s="14"/>
      <c r="M15" s="14"/>
      <c r="N15" s="14"/>
      <c r="O15" s="14"/>
      <c r="P15" s="14"/>
      <c r="Q15" s="14"/>
      <c r="R15" s="14"/>
      <c r="S15" s="14"/>
      <c r="T15" s="14"/>
      <c r="U15" s="14"/>
      <c r="V15" s="14"/>
      <c r="W15" s="14"/>
    </row>
    <row r="16" customFormat="false" ht="24" hidden="false" customHeight="true" outlineLevel="0" collapsed="false">
      <c r="A16" s="5" t="n">
        <v>11</v>
      </c>
      <c r="B16" s="9" t="s">
        <v>26</v>
      </c>
      <c r="C16" s="10" t="n">
        <v>1237.5</v>
      </c>
      <c r="D16" s="11" t="n">
        <v>2852.9</v>
      </c>
      <c r="E16" s="10" t="n">
        <v>5076.6</v>
      </c>
      <c r="F16" s="10" t="n">
        <v>455.59</v>
      </c>
      <c r="G16" s="11" t="n">
        <v>1074.8</v>
      </c>
      <c r="H16" s="10" t="n">
        <v>1927.5</v>
      </c>
      <c r="I16" s="10" t="n">
        <v>165.5</v>
      </c>
      <c r="J16" s="11" t="n">
        <v>380.52</v>
      </c>
      <c r="K16" s="10" t="n">
        <v>706.51</v>
      </c>
      <c r="L16" s="12" t="n">
        <v>3.0951</v>
      </c>
      <c r="M16" s="13" t="n">
        <v>6.9919</v>
      </c>
      <c r="N16" s="12" t="n">
        <v>12.172</v>
      </c>
      <c r="O16" s="12" t="n">
        <v>0.36904</v>
      </c>
      <c r="P16" s="13" t="n">
        <v>0.86209</v>
      </c>
      <c r="Q16" s="12" t="n">
        <v>1.5556</v>
      </c>
      <c r="R16" s="10" t="n">
        <f aca="false">F16+I16</f>
        <v>621.09</v>
      </c>
      <c r="S16" s="11" t="n">
        <f aca="false">G16+J16</f>
        <v>1455.32</v>
      </c>
      <c r="T16" s="10" t="n">
        <f aca="false">H16+K16</f>
        <v>2634.01</v>
      </c>
      <c r="U16" s="12" t="n">
        <f aca="false">L16+O16</f>
        <v>3.46414</v>
      </c>
      <c r="V16" s="13" t="n">
        <f aca="false">M16+P16</f>
        <v>7.85399</v>
      </c>
      <c r="W16" s="12" t="n">
        <f aca="false">N16+Q16</f>
        <v>13.7276</v>
      </c>
    </row>
    <row r="17" customFormat="false" ht="36.75" hidden="false" customHeight="true" outlineLevel="0" collapsed="false">
      <c r="A17" s="5" t="n">
        <v>12</v>
      </c>
      <c r="B17" s="9" t="s">
        <v>27</v>
      </c>
      <c r="C17" s="10" t="n">
        <v>51.088</v>
      </c>
      <c r="D17" s="11" t="n">
        <v>500.48</v>
      </c>
      <c r="E17" s="10" t="n">
        <v>1353.3</v>
      </c>
      <c r="F17" s="10" t="n">
        <v>21.814</v>
      </c>
      <c r="G17" s="11" t="n">
        <v>172.11</v>
      </c>
      <c r="H17" s="10" t="n">
        <v>419.42</v>
      </c>
      <c r="I17" s="10" t="n">
        <v>4.6492</v>
      </c>
      <c r="J17" s="11" t="n">
        <v>62.273</v>
      </c>
      <c r="K17" s="10" t="n">
        <v>182.53</v>
      </c>
      <c r="L17" s="12" t="n">
        <v>0.094571</v>
      </c>
      <c r="M17" s="13" t="n">
        <v>1.1423</v>
      </c>
      <c r="N17" s="12" t="n">
        <v>3.3568</v>
      </c>
      <c r="O17" s="12" t="n">
        <v>0.04382</v>
      </c>
      <c r="P17" s="13" t="n">
        <v>0.3532</v>
      </c>
      <c r="Q17" s="12" t="n">
        <v>0.86566</v>
      </c>
      <c r="R17" s="10" t="n">
        <f aca="false">F17+I17</f>
        <v>26.4632</v>
      </c>
      <c r="S17" s="11" t="n">
        <f aca="false">G17+J17</f>
        <v>234.383</v>
      </c>
      <c r="T17" s="10" t="n">
        <f aca="false">H17+K17</f>
        <v>601.95</v>
      </c>
      <c r="U17" s="12" t="n">
        <f aca="false">L17+O17</f>
        <v>0.138391</v>
      </c>
      <c r="V17" s="13" t="n">
        <f aca="false">M17+P17</f>
        <v>1.4955</v>
      </c>
      <c r="W17" s="12" t="n">
        <f aca="false">N17+Q17</f>
        <v>4.22246</v>
      </c>
    </row>
    <row r="18" customFormat="false" ht="49.5" hidden="false" customHeight="true" outlineLevel="0" collapsed="false">
      <c r="A18" s="5" t="n">
        <v>13</v>
      </c>
      <c r="B18" s="9" t="s">
        <v>28</v>
      </c>
      <c r="C18" s="10" t="n">
        <v>0</v>
      </c>
      <c r="D18" s="11" t="n">
        <v>324.84</v>
      </c>
      <c r="E18" s="10" t="n">
        <v>1280.4</v>
      </c>
      <c r="F18" s="10" t="n">
        <v>0</v>
      </c>
      <c r="G18" s="11" t="n">
        <v>131.14</v>
      </c>
      <c r="H18" s="10" t="n">
        <v>516.38</v>
      </c>
      <c r="I18" s="10" t="n">
        <v>0</v>
      </c>
      <c r="J18" s="11" t="n">
        <v>32.168</v>
      </c>
      <c r="K18" s="10" t="n">
        <v>130.2</v>
      </c>
      <c r="L18" s="12" t="n">
        <v>0</v>
      </c>
      <c r="M18" s="13" t="n">
        <v>0.59532</v>
      </c>
      <c r="N18" s="12" t="n">
        <v>2.3188</v>
      </c>
      <c r="O18" s="12" t="n">
        <v>0</v>
      </c>
      <c r="P18" s="13" t="n">
        <v>0.3125</v>
      </c>
      <c r="Q18" s="12" t="n">
        <v>1.2434</v>
      </c>
      <c r="R18" s="10" t="n">
        <f aca="false">F18+I18</f>
        <v>0</v>
      </c>
      <c r="S18" s="11" t="n">
        <f aca="false">G18+J18</f>
        <v>163.308</v>
      </c>
      <c r="T18" s="10" t="n">
        <f aca="false">H18+K18</f>
        <v>646.58</v>
      </c>
      <c r="U18" s="12" t="n">
        <f aca="false">L18+O18</f>
        <v>0</v>
      </c>
      <c r="V18" s="13" t="n">
        <f aca="false">M18+P18</f>
        <v>0.90782</v>
      </c>
      <c r="W18" s="12" t="n">
        <f aca="false">N18+Q18</f>
        <v>3.5622</v>
      </c>
    </row>
    <row r="19" customFormat="false" ht="27" hidden="false" customHeight="true" outlineLevel="0" collapsed="false">
      <c r="A19" s="5" t="n">
        <v>14</v>
      </c>
      <c r="B19" s="9" t="s">
        <v>29</v>
      </c>
      <c r="C19" s="10" t="n">
        <v>0</v>
      </c>
      <c r="D19" s="11" t="n">
        <v>1455.2</v>
      </c>
      <c r="E19" s="10" t="n">
        <v>5308.9</v>
      </c>
      <c r="F19" s="10" t="n">
        <v>0</v>
      </c>
      <c r="G19" s="11" t="n">
        <v>485.21</v>
      </c>
      <c r="H19" s="10" t="n">
        <v>1840.2</v>
      </c>
      <c r="I19" s="10" t="n">
        <v>0</v>
      </c>
      <c r="J19" s="11" t="n">
        <v>173.88</v>
      </c>
      <c r="K19" s="10" t="n">
        <v>611.78</v>
      </c>
      <c r="L19" s="12" t="n">
        <v>0</v>
      </c>
      <c r="M19" s="13" t="n">
        <v>3.2059</v>
      </c>
      <c r="N19" s="12" t="n">
        <v>11.058</v>
      </c>
      <c r="O19" s="12" t="n">
        <v>0</v>
      </c>
      <c r="P19" s="13" t="n">
        <v>1.2681</v>
      </c>
      <c r="Q19" s="12" t="n">
        <v>4.9975</v>
      </c>
      <c r="R19" s="10" t="n">
        <f aca="false">F19+I19</f>
        <v>0</v>
      </c>
      <c r="S19" s="11" t="n">
        <f aca="false">G19+J19</f>
        <v>659.09</v>
      </c>
      <c r="T19" s="10" t="n">
        <f aca="false">H19+K19</f>
        <v>2451.98</v>
      </c>
      <c r="U19" s="12" t="n">
        <f aca="false">L19+O19</f>
        <v>0</v>
      </c>
      <c r="V19" s="13" t="n">
        <f aca="false">M19+P19</f>
        <v>4.474</v>
      </c>
      <c r="W19" s="12" t="n">
        <f aca="false">N19+Q19</f>
        <v>16.0555</v>
      </c>
    </row>
    <row r="20" customFormat="false" ht="36.75" hidden="false" customHeight="true" outlineLevel="0" collapsed="false">
      <c r="A20" s="5" t="n">
        <v>15</v>
      </c>
      <c r="B20" s="9" t="s">
        <v>30</v>
      </c>
      <c r="C20" s="10" t="n">
        <v>0</v>
      </c>
      <c r="D20" s="11" t="n">
        <v>414.24</v>
      </c>
      <c r="E20" s="10" t="n">
        <v>1356.2</v>
      </c>
      <c r="F20" s="10" t="n">
        <v>0</v>
      </c>
      <c r="G20" s="11" t="n">
        <v>61.39</v>
      </c>
      <c r="H20" s="10" t="n">
        <v>164.72</v>
      </c>
      <c r="I20" s="10" t="n">
        <v>0</v>
      </c>
      <c r="J20" s="11" t="n">
        <v>73.643</v>
      </c>
      <c r="K20" s="10" t="n">
        <v>255.05</v>
      </c>
      <c r="L20" s="12" t="n">
        <v>0</v>
      </c>
      <c r="M20" s="13" t="n">
        <v>1.3602</v>
      </c>
      <c r="N20" s="12" t="n">
        <v>4.7032</v>
      </c>
      <c r="O20" s="12" t="n">
        <v>0</v>
      </c>
      <c r="P20" s="13" t="n">
        <v>0.20896</v>
      </c>
      <c r="Q20" s="12" t="n">
        <v>0.55953</v>
      </c>
      <c r="R20" s="10" t="n">
        <f aca="false">F20+I20</f>
        <v>0</v>
      </c>
      <c r="S20" s="11" t="n">
        <f aca="false">G20+J20</f>
        <v>135.033</v>
      </c>
      <c r="T20" s="10" t="n">
        <f aca="false">H20+K20</f>
        <v>419.77</v>
      </c>
      <c r="U20" s="12" t="n">
        <f aca="false">L20+O20</f>
        <v>0</v>
      </c>
      <c r="V20" s="13" t="n">
        <f aca="false">M20+P20</f>
        <v>1.56916</v>
      </c>
      <c r="W20" s="12" t="n">
        <f aca="false">N20+Q20</f>
        <v>5.26273</v>
      </c>
    </row>
    <row r="21" customFormat="false" ht="29.25" hidden="false" customHeight="true" outlineLevel="0" collapsed="false">
      <c r="A21" s="5" t="n">
        <v>16</v>
      </c>
      <c r="B21" s="9" t="s">
        <v>31</v>
      </c>
      <c r="C21" s="10" t="n">
        <v>0</v>
      </c>
      <c r="D21" s="11" t="n">
        <v>94.267</v>
      </c>
      <c r="E21" s="10" t="n">
        <v>531.14</v>
      </c>
      <c r="F21" s="10" t="n">
        <v>0</v>
      </c>
      <c r="G21" s="11" t="n">
        <v>0</v>
      </c>
      <c r="H21" s="10" t="n">
        <v>0</v>
      </c>
      <c r="I21" s="10" t="n">
        <v>0</v>
      </c>
      <c r="J21" s="11" t="n">
        <v>11.657</v>
      </c>
      <c r="K21" s="10" t="n">
        <v>65.164</v>
      </c>
      <c r="L21" s="12" t="n">
        <v>0</v>
      </c>
      <c r="M21" s="13" t="n">
        <v>0.46427</v>
      </c>
      <c r="N21" s="12" t="n">
        <v>2.6188</v>
      </c>
      <c r="O21" s="12" t="n">
        <v>0</v>
      </c>
      <c r="P21" s="13" t="n">
        <v>0</v>
      </c>
      <c r="Q21" s="12" t="n">
        <v>0</v>
      </c>
      <c r="R21" s="10" t="n">
        <f aca="false">F21+I21</f>
        <v>0</v>
      </c>
      <c r="S21" s="11" t="n">
        <f aca="false">G21+J21</f>
        <v>11.657</v>
      </c>
      <c r="T21" s="10" t="n">
        <f aca="false">H21+K21</f>
        <v>65.164</v>
      </c>
      <c r="U21" s="12" t="n">
        <f aca="false">L21+O21</f>
        <v>0</v>
      </c>
      <c r="V21" s="13" t="n">
        <f aca="false">M21+P21</f>
        <v>0.46427</v>
      </c>
      <c r="W21" s="12" t="n">
        <f aca="false">N21+Q21</f>
        <v>2.6188</v>
      </c>
    </row>
    <row r="22" customFormat="false" ht="38.25" hidden="false" customHeight="true" outlineLevel="0" collapsed="false">
      <c r="A22" s="5" t="n">
        <v>17</v>
      </c>
      <c r="B22" s="9" t="s">
        <v>32</v>
      </c>
      <c r="C22" s="10" t="n">
        <v>0</v>
      </c>
      <c r="D22" s="11" t="n">
        <v>138.88</v>
      </c>
      <c r="E22" s="10" t="n">
        <v>337.89</v>
      </c>
      <c r="F22" s="10" t="n">
        <v>0</v>
      </c>
      <c r="G22" s="11" t="n">
        <v>64.969</v>
      </c>
      <c r="H22" s="10" t="n">
        <v>149.79</v>
      </c>
      <c r="I22" s="10" t="n">
        <v>0</v>
      </c>
      <c r="J22" s="11" t="n">
        <v>13.867</v>
      </c>
      <c r="K22" s="10" t="n">
        <v>37.642</v>
      </c>
      <c r="L22" s="12" t="n">
        <v>0</v>
      </c>
      <c r="M22" s="13" t="n">
        <v>0.2569</v>
      </c>
      <c r="N22" s="12" t="n">
        <v>0.65811</v>
      </c>
      <c r="O22" s="12" t="n">
        <v>0</v>
      </c>
      <c r="P22" s="13" t="n">
        <v>0.080578</v>
      </c>
      <c r="Q22" s="12" t="n">
        <v>0.1875</v>
      </c>
      <c r="R22" s="10" t="n">
        <f aca="false">F22+I22</f>
        <v>0</v>
      </c>
      <c r="S22" s="11" t="n">
        <f aca="false">G22+J22</f>
        <v>78.836</v>
      </c>
      <c r="T22" s="10" t="n">
        <f aca="false">H22+K22</f>
        <v>187.432</v>
      </c>
      <c r="U22" s="12" t="n">
        <f aca="false">L22+O22</f>
        <v>0</v>
      </c>
      <c r="V22" s="13" t="n">
        <f aca="false">M22+P22</f>
        <v>0.337478</v>
      </c>
      <c r="W22" s="12" t="n">
        <f aca="false">N22+Q22</f>
        <v>0.84561</v>
      </c>
    </row>
    <row r="23" customFormat="false" ht="49.5" hidden="false" customHeight="true" outlineLevel="0" collapsed="false">
      <c r="A23" s="5" t="n">
        <v>18</v>
      </c>
      <c r="B23" s="9" t="s">
        <v>33</v>
      </c>
      <c r="C23" s="10" t="n">
        <v>33.367</v>
      </c>
      <c r="D23" s="11" t="n">
        <v>510.38</v>
      </c>
      <c r="E23" s="10" t="n">
        <v>1436.1</v>
      </c>
      <c r="F23" s="10" t="n">
        <v>19.413</v>
      </c>
      <c r="G23" s="11" t="n">
        <v>349.94</v>
      </c>
      <c r="H23" s="10" t="n">
        <v>992.03</v>
      </c>
      <c r="I23" s="10" t="n">
        <v>2.685</v>
      </c>
      <c r="J23" s="11" t="n">
        <v>27.479</v>
      </c>
      <c r="K23" s="10" t="n">
        <v>75.592</v>
      </c>
      <c r="L23" s="12" t="n">
        <v>0.050142</v>
      </c>
      <c r="M23" s="13" t="n">
        <v>0.50479</v>
      </c>
      <c r="N23" s="12" t="n">
        <v>1.3875</v>
      </c>
      <c r="O23" s="12" t="n">
        <v>0.013192</v>
      </c>
      <c r="P23" s="13" t="n">
        <v>0.24248</v>
      </c>
      <c r="Q23" s="12" t="n">
        <v>0.68358</v>
      </c>
      <c r="R23" s="10" t="n">
        <f aca="false">F23+I23</f>
        <v>22.098</v>
      </c>
      <c r="S23" s="11" t="n">
        <f aca="false">G23+J23</f>
        <v>377.419</v>
      </c>
      <c r="T23" s="10" t="n">
        <f aca="false">H23+K23</f>
        <v>1067.622</v>
      </c>
      <c r="U23" s="12" t="n">
        <f aca="false">L23+O23</f>
        <v>0.063334</v>
      </c>
      <c r="V23" s="13" t="n">
        <f aca="false">M23+P23</f>
        <v>0.74727</v>
      </c>
      <c r="W23" s="12" t="n">
        <f aca="false">N23+Q23</f>
        <v>2.07108</v>
      </c>
    </row>
    <row r="24" customFormat="false" ht="39.75" hidden="false" customHeight="true" outlineLevel="0" collapsed="false">
      <c r="A24" s="5" t="n">
        <v>19</v>
      </c>
      <c r="B24" s="9" t="s">
        <v>34</v>
      </c>
      <c r="C24" s="15" t="n">
        <v>0</v>
      </c>
      <c r="D24" s="11" t="n">
        <v>21.884</v>
      </c>
      <c r="E24" s="10" t="n">
        <v>133.39</v>
      </c>
      <c r="F24" s="10" t="n">
        <v>0</v>
      </c>
      <c r="G24" s="11" t="n">
        <v>8.8906</v>
      </c>
      <c r="H24" s="10" t="n">
        <v>49.64</v>
      </c>
      <c r="I24" s="10" t="n">
        <v>0</v>
      </c>
      <c r="J24" s="11" t="n">
        <v>2.7322</v>
      </c>
      <c r="K24" s="10" t="n">
        <v>16.907</v>
      </c>
      <c r="L24" s="12" t="n">
        <v>0</v>
      </c>
      <c r="M24" s="13" t="n">
        <v>0.050323</v>
      </c>
      <c r="N24" s="12" t="n">
        <v>0.33416</v>
      </c>
      <c r="O24" s="12" t="n">
        <v>0</v>
      </c>
      <c r="P24" s="13" t="n">
        <v>0.0073464</v>
      </c>
      <c r="Q24" s="12" t="n">
        <v>0.041485</v>
      </c>
      <c r="R24" s="10" t="n">
        <f aca="false">F24+I24</f>
        <v>0</v>
      </c>
      <c r="S24" s="11" t="n">
        <f aca="false">G24+J24</f>
        <v>11.6228</v>
      </c>
      <c r="T24" s="10" t="n">
        <f aca="false">H24+K24</f>
        <v>66.547</v>
      </c>
      <c r="U24" s="12" t="n">
        <f aca="false">L24+O24</f>
        <v>0</v>
      </c>
      <c r="V24" s="13" t="n">
        <f aca="false">M24+P24</f>
        <v>0.0576694</v>
      </c>
      <c r="W24" s="12" t="n">
        <f aca="false">N24+Q24</f>
        <v>0.375645</v>
      </c>
    </row>
    <row r="25" customFormat="false" ht="38.25" hidden="false" customHeight="true" outlineLevel="0" collapsed="false">
      <c r="A25" s="5" t="n">
        <v>20</v>
      </c>
      <c r="B25" s="9" t="s">
        <v>35</v>
      </c>
      <c r="C25" s="10" t="n">
        <v>0</v>
      </c>
      <c r="D25" s="11" t="n">
        <v>73.298</v>
      </c>
      <c r="E25" s="10" t="n">
        <v>292.44</v>
      </c>
      <c r="F25" s="10" t="n">
        <v>0</v>
      </c>
      <c r="G25" s="11" t="n">
        <v>12.861</v>
      </c>
      <c r="H25" s="10" t="n">
        <v>49.93</v>
      </c>
      <c r="I25" s="10" t="n">
        <v>0</v>
      </c>
      <c r="J25" s="11" t="n">
        <v>11.81</v>
      </c>
      <c r="K25" s="10" t="n">
        <v>48.221</v>
      </c>
      <c r="L25" s="12" t="n">
        <v>0</v>
      </c>
      <c r="M25" s="13" t="n">
        <v>0.21989</v>
      </c>
      <c r="N25" s="12" t="n">
        <v>0.88507</v>
      </c>
      <c r="O25" s="12" t="n">
        <v>0</v>
      </c>
      <c r="P25" s="13" t="n">
        <v>0.053398</v>
      </c>
      <c r="Q25" s="12" t="n">
        <v>0.20686</v>
      </c>
      <c r="R25" s="10" t="n">
        <f aca="false">F25+I25</f>
        <v>0</v>
      </c>
      <c r="S25" s="11" t="n">
        <f aca="false">G25+J25</f>
        <v>24.671</v>
      </c>
      <c r="T25" s="10" t="n">
        <f aca="false">H25+K25</f>
        <v>98.151</v>
      </c>
      <c r="U25" s="12" t="n">
        <f aca="false">L25+O25</f>
        <v>0</v>
      </c>
      <c r="V25" s="13" t="n">
        <f aca="false">M25+P25</f>
        <v>0.273288</v>
      </c>
      <c r="W25" s="12" t="n">
        <f aca="false">N25+Q25</f>
        <v>1.09193</v>
      </c>
    </row>
    <row r="26" customFormat="false" ht="26.25" hidden="false" customHeight="true" outlineLevel="0" collapsed="false">
      <c r="A26" s="5" t="n">
        <v>21</v>
      </c>
      <c r="B26" s="9" t="s">
        <v>36</v>
      </c>
      <c r="C26" s="10" t="n">
        <v>0</v>
      </c>
      <c r="D26" s="11" t="n">
        <v>1612.2</v>
      </c>
      <c r="E26" s="10" t="n">
        <v>5531.7</v>
      </c>
      <c r="F26" s="10" t="n">
        <v>0</v>
      </c>
      <c r="G26" s="11" t="n">
        <v>871.27</v>
      </c>
      <c r="H26" s="10" t="n">
        <v>3113.5</v>
      </c>
      <c r="I26" s="10" t="n">
        <v>0</v>
      </c>
      <c r="J26" s="11" t="n">
        <v>138.57</v>
      </c>
      <c r="K26" s="10" t="n">
        <v>434.88</v>
      </c>
      <c r="L26" s="12" t="n">
        <v>0</v>
      </c>
      <c r="M26" s="13" t="n">
        <v>2.5584</v>
      </c>
      <c r="N26" s="12" t="n">
        <v>8.2201</v>
      </c>
      <c r="O26" s="12" t="n">
        <v>0</v>
      </c>
      <c r="P26" s="13" t="n">
        <v>0.82718</v>
      </c>
      <c r="Q26" s="12" t="n">
        <v>2.9263</v>
      </c>
      <c r="R26" s="10" t="n">
        <f aca="false">F26+I26</f>
        <v>0</v>
      </c>
      <c r="S26" s="11" t="n">
        <f aca="false">G26+J26</f>
        <v>1009.84</v>
      </c>
      <c r="T26" s="10" t="n">
        <f aca="false">H26+K26</f>
        <v>3548.38</v>
      </c>
      <c r="U26" s="12" t="n">
        <f aca="false">L26+O26</f>
        <v>0</v>
      </c>
      <c r="V26" s="13" t="n">
        <f aca="false">M26+P26</f>
        <v>3.38558</v>
      </c>
      <c r="W26" s="12" t="n">
        <f aca="false">N26+Q26</f>
        <v>11.1464</v>
      </c>
    </row>
    <row r="27" customFormat="false" ht="24" hidden="false" customHeight="true" outlineLevel="0" collapsed="false">
      <c r="A27" s="5" t="n">
        <v>22</v>
      </c>
      <c r="B27" s="9" t="s">
        <v>37</v>
      </c>
      <c r="C27" s="10" t="n">
        <v>0</v>
      </c>
      <c r="D27" s="11" t="n">
        <v>410.05</v>
      </c>
      <c r="E27" s="10" t="n">
        <v>1125.1</v>
      </c>
      <c r="F27" s="10" t="n">
        <v>0</v>
      </c>
      <c r="G27" s="11" t="n">
        <v>295.98</v>
      </c>
      <c r="H27" s="10" t="n">
        <v>872.67</v>
      </c>
      <c r="I27" s="10" t="n">
        <v>0</v>
      </c>
      <c r="J27" s="11" t="n">
        <v>21.643</v>
      </c>
      <c r="K27" s="10" t="n">
        <v>46.413</v>
      </c>
      <c r="L27" s="12" t="n">
        <v>0</v>
      </c>
      <c r="M27" s="13" t="n">
        <v>0.40111</v>
      </c>
      <c r="N27" s="12" t="n">
        <v>0.80884</v>
      </c>
      <c r="O27" s="12" t="n">
        <v>0</v>
      </c>
      <c r="P27" s="13" t="n">
        <v>0.11834</v>
      </c>
      <c r="Q27" s="12" t="n">
        <v>0.34893</v>
      </c>
      <c r="R27" s="10" t="n">
        <f aca="false">F27+I27</f>
        <v>0</v>
      </c>
      <c r="S27" s="11" t="n">
        <f aca="false">G27+J27</f>
        <v>317.623</v>
      </c>
      <c r="T27" s="10" t="n">
        <f aca="false">H27+K27</f>
        <v>919.083</v>
      </c>
      <c r="U27" s="12" t="n">
        <f aca="false">L27+O27</f>
        <v>0</v>
      </c>
      <c r="V27" s="13" t="n">
        <f aca="false">M27+P27</f>
        <v>0.51945</v>
      </c>
      <c r="W27" s="12" t="n">
        <f aca="false">N27+Q27</f>
        <v>1.15777</v>
      </c>
    </row>
    <row r="28" customFormat="false" ht="25.5" hidden="false" customHeight="true" outlineLevel="0" collapsed="false">
      <c r="A28" s="5" t="n">
        <v>23</v>
      </c>
      <c r="B28" s="9" t="s">
        <v>38</v>
      </c>
      <c r="C28" s="10" t="n">
        <v>0</v>
      </c>
      <c r="D28" s="11" t="n">
        <v>332.49</v>
      </c>
      <c r="E28" s="10" t="n">
        <v>1360.2</v>
      </c>
      <c r="F28" s="10" t="n">
        <v>0</v>
      </c>
      <c r="G28" s="11" t="n">
        <v>39.435</v>
      </c>
      <c r="H28" s="10" t="n">
        <v>180.3</v>
      </c>
      <c r="I28" s="10" t="n">
        <v>0</v>
      </c>
      <c r="J28" s="11" t="n">
        <v>65.882</v>
      </c>
      <c r="K28" s="10" t="n">
        <v>275.7</v>
      </c>
      <c r="L28" s="12" t="n">
        <v>0</v>
      </c>
      <c r="M28" s="13" t="n">
        <v>1.2187</v>
      </c>
      <c r="N28" s="12" t="n">
        <v>4.8143</v>
      </c>
      <c r="O28" s="12" t="n">
        <v>0</v>
      </c>
      <c r="P28" s="13" t="n">
        <v>0.057981</v>
      </c>
      <c r="Q28" s="12" t="n">
        <v>0.26713</v>
      </c>
      <c r="R28" s="10" t="n">
        <f aca="false">F28+I28</f>
        <v>0</v>
      </c>
      <c r="S28" s="11" t="n">
        <f aca="false">G28+J28</f>
        <v>105.317</v>
      </c>
      <c r="T28" s="10" t="n">
        <f aca="false">H28+K28</f>
        <v>456</v>
      </c>
      <c r="U28" s="12" t="n">
        <f aca="false">L28+O28</f>
        <v>0</v>
      </c>
      <c r="V28" s="13" t="n">
        <f aca="false">M28+P28</f>
        <v>1.276681</v>
      </c>
      <c r="W28" s="12" t="n">
        <f aca="false">N28+Q28</f>
        <v>5.08143</v>
      </c>
    </row>
    <row r="29" customFormat="false" ht="24.75" hidden="false" customHeight="true" outlineLevel="0" collapsed="false">
      <c r="A29" s="5" t="n">
        <v>24</v>
      </c>
      <c r="B29" s="9" t="s">
        <v>39</v>
      </c>
      <c r="C29" s="10" t="n">
        <v>0</v>
      </c>
      <c r="D29" s="11" t="n">
        <v>568.4</v>
      </c>
      <c r="E29" s="10" t="n">
        <v>2245</v>
      </c>
      <c r="F29" s="10" t="n">
        <v>0</v>
      </c>
      <c r="G29" s="11" t="n">
        <v>139.23</v>
      </c>
      <c r="H29" s="10" t="n">
        <v>553.91</v>
      </c>
      <c r="I29" s="10" t="n">
        <v>0</v>
      </c>
      <c r="J29" s="11" t="n">
        <v>90.377</v>
      </c>
      <c r="K29" s="10" t="n">
        <v>348.52</v>
      </c>
      <c r="L29" s="12" t="n">
        <v>0</v>
      </c>
      <c r="M29" s="13" t="n">
        <v>1.6609</v>
      </c>
      <c r="N29" s="12" t="n">
        <v>6.5813</v>
      </c>
      <c r="O29" s="12" t="n">
        <v>0</v>
      </c>
      <c r="P29" s="13" t="n">
        <v>0.24312</v>
      </c>
      <c r="Q29" s="12" t="n">
        <v>0.96399</v>
      </c>
      <c r="R29" s="10" t="n">
        <f aca="false">F29+I29</f>
        <v>0</v>
      </c>
      <c r="S29" s="11" t="n">
        <f aca="false">G29+J29</f>
        <v>229.607</v>
      </c>
      <c r="T29" s="10" t="n">
        <f aca="false">H29+K29</f>
        <v>902.43</v>
      </c>
      <c r="U29" s="12" t="n">
        <f aca="false">L29+O29</f>
        <v>0</v>
      </c>
      <c r="V29" s="13" t="n">
        <f aca="false">M29+P29</f>
        <v>1.90402</v>
      </c>
      <c r="W29" s="12" t="n">
        <f aca="false">N29+Q29</f>
        <v>7.54529</v>
      </c>
    </row>
    <row r="30" customFormat="false" ht="26.25" hidden="false" customHeight="true" outlineLevel="0" collapsed="false">
      <c r="A30" s="5" t="n">
        <v>25</v>
      </c>
      <c r="B30" s="9" t="s">
        <v>40</v>
      </c>
      <c r="C30" s="10" t="n">
        <v>0</v>
      </c>
      <c r="D30" s="11" t="n">
        <v>1000.1</v>
      </c>
      <c r="E30" s="10" t="n">
        <v>3643.7</v>
      </c>
      <c r="F30" s="10" t="n">
        <v>0</v>
      </c>
      <c r="G30" s="11" t="n">
        <v>298.57</v>
      </c>
      <c r="H30" s="10" t="n">
        <v>1002.3</v>
      </c>
      <c r="I30" s="10" t="n">
        <v>0</v>
      </c>
      <c r="J30" s="11" t="n">
        <v>143.79</v>
      </c>
      <c r="K30" s="10" t="n">
        <v>570.43</v>
      </c>
      <c r="L30" s="12" t="n">
        <v>0</v>
      </c>
      <c r="M30" s="13" t="n">
        <v>2.6647</v>
      </c>
      <c r="N30" s="12" t="n">
        <v>10.064</v>
      </c>
      <c r="O30" s="12" t="n">
        <v>0</v>
      </c>
      <c r="P30" s="13" t="n">
        <v>0.47015</v>
      </c>
      <c r="Q30" s="12" t="n">
        <v>1.5753</v>
      </c>
      <c r="R30" s="10" t="n">
        <f aca="false">F30+I30</f>
        <v>0</v>
      </c>
      <c r="S30" s="11" t="n">
        <f aca="false">G30+J30</f>
        <v>442.36</v>
      </c>
      <c r="T30" s="10" t="n">
        <f aca="false">H30+K30</f>
        <v>1572.73</v>
      </c>
      <c r="U30" s="12" t="n">
        <f aca="false">L30+O30</f>
        <v>0</v>
      </c>
      <c r="V30" s="13" t="n">
        <f aca="false">M30+P30</f>
        <v>3.13485</v>
      </c>
      <c r="W30" s="12" t="n">
        <f aca="false">N30+Q30</f>
        <v>11.6393</v>
      </c>
    </row>
    <row r="31" customFormat="false" ht="38.25" hidden="false" customHeight="true" outlineLevel="0" collapsed="false">
      <c r="A31" s="5" t="n">
        <v>26</v>
      </c>
      <c r="B31" s="9" t="s">
        <v>41</v>
      </c>
      <c r="C31" s="10" t="n">
        <v>0</v>
      </c>
      <c r="D31" s="11" t="n">
        <v>132.03</v>
      </c>
      <c r="E31" s="10" t="n">
        <v>617.48</v>
      </c>
      <c r="F31" s="10" t="n">
        <v>0</v>
      </c>
      <c r="G31" s="11" t="n">
        <v>11.185</v>
      </c>
      <c r="H31" s="10" t="n">
        <v>63.723</v>
      </c>
      <c r="I31" s="10" t="n">
        <v>0</v>
      </c>
      <c r="J31" s="11" t="n">
        <v>14.77</v>
      </c>
      <c r="K31" s="10" t="n">
        <v>67.978</v>
      </c>
      <c r="L31" s="12" t="n">
        <v>0</v>
      </c>
      <c r="M31" s="13" t="n">
        <v>0.58787</v>
      </c>
      <c r="N31" s="12" t="n">
        <v>2.6849</v>
      </c>
      <c r="O31" s="12" t="n">
        <v>0</v>
      </c>
      <c r="P31" s="13" t="n">
        <v>0.00828</v>
      </c>
      <c r="Q31" s="12" t="n">
        <v>0.045142</v>
      </c>
      <c r="R31" s="10" t="n">
        <f aca="false">F31+I31</f>
        <v>0</v>
      </c>
      <c r="S31" s="11" t="n">
        <f aca="false">G31+J31</f>
        <v>25.955</v>
      </c>
      <c r="T31" s="10" t="n">
        <f aca="false">H31+K31</f>
        <v>131.701</v>
      </c>
      <c r="U31" s="12" t="n">
        <f aca="false">L31+O31</f>
        <v>0</v>
      </c>
      <c r="V31" s="13" t="n">
        <f aca="false">M31+P31</f>
        <v>0.59615</v>
      </c>
      <c r="W31" s="12" t="n">
        <f aca="false">N31+Q31</f>
        <v>2.730042</v>
      </c>
    </row>
    <row r="32" customFormat="false" ht="29.25" hidden="false" customHeight="true" outlineLevel="0" collapsed="false">
      <c r="A32" s="5" t="n">
        <v>27</v>
      </c>
      <c r="B32" s="9" t="s">
        <v>42</v>
      </c>
      <c r="C32" s="10" t="n">
        <v>0</v>
      </c>
      <c r="D32" s="11" t="n">
        <v>127.47</v>
      </c>
      <c r="E32" s="10" t="n">
        <v>557.02</v>
      </c>
      <c r="F32" s="10" t="n">
        <v>0</v>
      </c>
      <c r="G32" s="11" t="n">
        <v>7.3318</v>
      </c>
      <c r="H32" s="10" t="n">
        <v>38.295</v>
      </c>
      <c r="I32" s="10" t="n">
        <v>0</v>
      </c>
      <c r="J32" s="11" t="n">
        <v>14.679</v>
      </c>
      <c r="K32" s="10" t="n">
        <v>64.108</v>
      </c>
      <c r="L32" s="12" t="n">
        <v>0</v>
      </c>
      <c r="M32" s="13" t="n">
        <v>0.58407</v>
      </c>
      <c r="N32" s="12" t="n">
        <v>2.5109</v>
      </c>
      <c r="O32" s="12" t="n">
        <v>0</v>
      </c>
      <c r="P32" s="13" t="n">
        <v>0.0086119</v>
      </c>
      <c r="Q32" s="12" t="n">
        <v>0.044078</v>
      </c>
      <c r="R32" s="10" t="n">
        <f aca="false">F32+I32</f>
        <v>0</v>
      </c>
      <c r="S32" s="11" t="n">
        <f aca="false">G32+J32</f>
        <v>22.0108</v>
      </c>
      <c r="T32" s="10" t="n">
        <f aca="false">H32+K32</f>
        <v>102.403</v>
      </c>
      <c r="U32" s="12" t="n">
        <f aca="false">L32+O32</f>
        <v>0</v>
      </c>
      <c r="V32" s="13" t="n">
        <f aca="false">M32+P32</f>
        <v>0.5926819</v>
      </c>
      <c r="W32" s="12" t="n">
        <f aca="false">N32+Q32</f>
        <v>2.554978</v>
      </c>
    </row>
    <row r="33" customFormat="false" ht="39.75" hidden="false" customHeight="true" outlineLevel="0" collapsed="false">
      <c r="A33" s="5" t="n">
        <v>28</v>
      </c>
      <c r="B33" s="9" t="s">
        <v>43</v>
      </c>
      <c r="C33" s="10" t="n">
        <v>0</v>
      </c>
      <c r="D33" s="11" t="n">
        <v>72.274</v>
      </c>
      <c r="E33" s="10" t="n">
        <v>300.66</v>
      </c>
      <c r="F33" s="10" t="n">
        <v>0</v>
      </c>
      <c r="G33" s="11" t="n">
        <v>4.341</v>
      </c>
      <c r="H33" s="10" t="n">
        <v>19.282</v>
      </c>
      <c r="I33" s="10" t="n">
        <v>0</v>
      </c>
      <c r="J33" s="11" t="n">
        <v>8.3046</v>
      </c>
      <c r="K33" s="10" t="n">
        <v>34.409</v>
      </c>
      <c r="L33" s="12" t="n">
        <v>0</v>
      </c>
      <c r="M33" s="13" t="n">
        <v>0.33117</v>
      </c>
      <c r="N33" s="12" t="n">
        <v>1.3701</v>
      </c>
      <c r="O33" s="12" t="n">
        <v>0</v>
      </c>
      <c r="P33" s="13" t="n">
        <v>0.0039424</v>
      </c>
      <c r="Q33" s="12" t="n">
        <v>0.017901</v>
      </c>
      <c r="R33" s="10" t="n">
        <f aca="false">F33+I33</f>
        <v>0</v>
      </c>
      <c r="S33" s="11" t="n">
        <f aca="false">G33+J33</f>
        <v>12.6456</v>
      </c>
      <c r="T33" s="10" t="n">
        <f aca="false">H33+K33</f>
        <v>53.691</v>
      </c>
      <c r="U33" s="12" t="n">
        <f aca="false">L33+O33</f>
        <v>0</v>
      </c>
      <c r="V33" s="13" t="n">
        <f aca="false">M33+P33</f>
        <v>0.3351124</v>
      </c>
      <c r="W33" s="12" t="n">
        <f aca="false">N33+Q33</f>
        <v>1.388001</v>
      </c>
    </row>
    <row r="34" customFormat="false" ht="41.25" hidden="false" customHeight="true" outlineLevel="0" collapsed="false">
      <c r="A34" s="5" t="n">
        <v>29</v>
      </c>
      <c r="B34" s="9" t="s">
        <v>44</v>
      </c>
      <c r="C34" s="14" t="s">
        <v>45</v>
      </c>
      <c r="D34" s="14"/>
      <c r="E34" s="14"/>
      <c r="F34" s="14"/>
      <c r="G34" s="14"/>
      <c r="H34" s="14"/>
      <c r="I34" s="14"/>
      <c r="J34" s="14"/>
      <c r="K34" s="14"/>
      <c r="L34" s="14"/>
      <c r="M34" s="14"/>
      <c r="N34" s="14"/>
      <c r="O34" s="14"/>
      <c r="P34" s="14"/>
      <c r="Q34" s="14"/>
      <c r="R34" s="14"/>
      <c r="S34" s="14"/>
      <c r="T34" s="14"/>
      <c r="U34" s="14"/>
      <c r="V34" s="14"/>
      <c r="W34" s="14"/>
    </row>
    <row r="35" customFormat="false" ht="19.5" hidden="false" customHeight="true" outlineLevel="0" collapsed="false">
      <c r="A35" s="16" t="s">
        <v>46</v>
      </c>
      <c r="B35" s="16"/>
      <c r="C35" s="17" t="n">
        <v>4152.25079</v>
      </c>
      <c r="D35" s="18" t="n">
        <v>29040.73241</v>
      </c>
      <c r="E35" s="17" t="n">
        <v>77357.21489</v>
      </c>
      <c r="F35" s="17" t="n">
        <v>1895.46153</v>
      </c>
      <c r="G35" s="18" t="n">
        <v>12381.17366</v>
      </c>
      <c r="H35" s="17" t="n">
        <v>31840.7647</v>
      </c>
      <c r="I35" s="17" t="n">
        <v>421.25561</v>
      </c>
      <c r="J35" s="18" t="n">
        <v>2999.07268</v>
      </c>
      <c r="K35" s="19" t="n">
        <v>8234.15339</v>
      </c>
      <c r="L35" s="20" t="n">
        <v>8.07013124</v>
      </c>
      <c r="M35" s="21" t="n">
        <v>57.13996567</v>
      </c>
      <c r="N35" s="20" t="n">
        <v>156.87867313</v>
      </c>
      <c r="O35" s="20" t="n">
        <v>2.24556794</v>
      </c>
      <c r="P35" s="21" t="n">
        <v>19.63196605</v>
      </c>
      <c r="Q35" s="20" t="n">
        <v>52.6478349</v>
      </c>
      <c r="R35" s="17" t="n">
        <f aca="false">F35+I35</f>
        <v>2316.71714</v>
      </c>
      <c r="S35" s="18" t="n">
        <f aca="false">G35+J35</f>
        <v>15380.24634</v>
      </c>
      <c r="T35" s="17" t="n">
        <f aca="false">H35+K35</f>
        <v>40074.91809</v>
      </c>
      <c r="U35" s="20" t="n">
        <f aca="false">L35+O35</f>
        <v>10.31569918</v>
      </c>
      <c r="V35" s="21" t="n">
        <f aca="false">M35+P35</f>
        <v>76.77193172</v>
      </c>
      <c r="W35" s="20" t="n">
        <f aca="false">N35+Q35</f>
        <v>209.52650803</v>
      </c>
    </row>
    <row r="36" customFormat="false" ht="7.5" hidden="false" customHeight="true" outlineLevel="0" collapsed="false">
      <c r="A36" s="22"/>
      <c r="B36" s="22"/>
      <c r="C36" s="23"/>
      <c r="D36" s="23"/>
      <c r="E36" s="23"/>
      <c r="F36" s="23"/>
      <c r="G36" s="23"/>
      <c r="H36" s="23"/>
      <c r="I36" s="23"/>
      <c r="J36" s="23"/>
      <c r="K36" s="24"/>
      <c r="L36" s="25"/>
      <c r="M36" s="25"/>
      <c r="N36" s="25"/>
      <c r="O36" s="25"/>
      <c r="P36" s="25"/>
      <c r="Q36" s="25"/>
      <c r="R36" s="23"/>
      <c r="S36" s="23"/>
      <c r="T36" s="23"/>
      <c r="U36" s="25"/>
      <c r="V36" s="25"/>
      <c r="W36" s="25"/>
    </row>
    <row r="37" customFormat="false" ht="18" hidden="false" customHeight="true" outlineLevel="0" collapsed="false">
      <c r="A37" s="26" t="s">
        <v>47</v>
      </c>
      <c r="B37" s="27"/>
      <c r="C37" s="27"/>
      <c r="D37" s="27"/>
      <c r="E37" s="27"/>
      <c r="F37" s="27"/>
      <c r="G37" s="27"/>
      <c r="H37" s="27"/>
      <c r="I37" s="27"/>
      <c r="J37" s="27"/>
      <c r="K37" s="27"/>
      <c r="L37" s="27"/>
      <c r="M37" s="27"/>
      <c r="N37" s="27"/>
      <c r="R37" s="27"/>
      <c r="S37" s="27"/>
      <c r="T37" s="27"/>
      <c r="U37" s="27"/>
      <c r="V37" s="27"/>
    </row>
    <row r="38" customFormat="false" ht="7.5" hidden="false" customHeight="true" outlineLevel="0" collapsed="false">
      <c r="A38" s="28"/>
      <c r="B38" s="27"/>
      <c r="C38" s="27"/>
      <c r="D38" s="27"/>
      <c r="E38" s="27"/>
      <c r="F38" s="27"/>
      <c r="G38" s="27"/>
      <c r="H38" s="27"/>
      <c r="I38" s="27"/>
      <c r="J38" s="27"/>
      <c r="K38" s="27"/>
      <c r="L38" s="27"/>
      <c r="M38" s="27"/>
      <c r="N38" s="27"/>
      <c r="O38" s="27"/>
      <c r="P38" s="27"/>
      <c r="Q38" s="27"/>
      <c r="R38" s="27"/>
      <c r="S38" s="27"/>
      <c r="T38" s="27"/>
      <c r="U38" s="27"/>
      <c r="V38" s="27"/>
    </row>
    <row r="39" customFormat="false" ht="27.75" hidden="false" customHeight="true" outlineLevel="0" collapsed="false">
      <c r="A39" s="29" t="s">
        <v>48</v>
      </c>
      <c r="B39" s="29"/>
      <c r="C39" s="29"/>
      <c r="D39" s="29"/>
      <c r="E39" s="29"/>
      <c r="F39" s="29"/>
      <c r="G39" s="29"/>
      <c r="H39" s="29"/>
      <c r="I39" s="29"/>
      <c r="J39" s="29"/>
      <c r="K39" s="29"/>
      <c r="L39" s="29"/>
      <c r="M39" s="29"/>
      <c r="N39" s="29"/>
      <c r="O39" s="29"/>
      <c r="P39" s="29"/>
      <c r="Q39" s="29"/>
      <c r="R39" s="29"/>
      <c r="S39" s="29"/>
      <c r="T39" s="29"/>
      <c r="U39" s="29"/>
      <c r="V39" s="29"/>
    </row>
    <row r="40" customFormat="false" ht="9" hidden="false" customHeight="true" outlineLevel="0" collapsed="false">
      <c r="A40" s="30"/>
      <c r="B40" s="31"/>
      <c r="C40" s="31"/>
      <c r="D40" s="31"/>
      <c r="E40" s="31"/>
      <c r="F40" s="31"/>
      <c r="G40" s="31"/>
      <c r="H40" s="31"/>
      <c r="I40" s="31"/>
      <c r="J40" s="31"/>
      <c r="K40" s="31"/>
      <c r="L40" s="31"/>
      <c r="M40" s="31"/>
      <c r="N40" s="31"/>
      <c r="O40" s="31"/>
      <c r="P40" s="31"/>
      <c r="Q40" s="31"/>
      <c r="R40" s="31"/>
      <c r="S40" s="31"/>
      <c r="T40" s="31"/>
      <c r="U40" s="31"/>
      <c r="V40" s="31"/>
    </row>
    <row r="41" customFormat="false" ht="28.5" hidden="false" customHeight="true" outlineLevel="0" collapsed="false">
      <c r="A41" s="29" t="s">
        <v>49</v>
      </c>
      <c r="B41" s="29"/>
      <c r="C41" s="29"/>
      <c r="D41" s="29"/>
      <c r="E41" s="29"/>
      <c r="F41" s="29"/>
      <c r="G41" s="29"/>
      <c r="H41" s="29"/>
      <c r="I41" s="29"/>
      <c r="J41" s="29"/>
      <c r="K41" s="29"/>
      <c r="L41" s="29"/>
      <c r="M41" s="29"/>
      <c r="N41" s="29"/>
      <c r="O41" s="29"/>
      <c r="P41" s="29"/>
      <c r="Q41" s="29"/>
      <c r="R41" s="29"/>
      <c r="S41" s="29"/>
      <c r="T41" s="29"/>
      <c r="U41" s="29"/>
      <c r="V41" s="29"/>
      <c r="W41" s="29"/>
    </row>
    <row r="42" customFormat="false" ht="8.25" hidden="false" customHeight="true" outlineLevel="0" collapsed="false">
      <c r="A42" s="32"/>
      <c r="B42" s="33"/>
      <c r="C42" s="33"/>
      <c r="D42" s="33"/>
      <c r="E42" s="33"/>
      <c r="F42" s="33"/>
      <c r="G42" s="33"/>
      <c r="H42" s="33"/>
      <c r="I42" s="33"/>
      <c r="J42" s="33"/>
      <c r="K42" s="33"/>
      <c r="L42" s="33"/>
      <c r="M42" s="33"/>
      <c r="N42" s="33"/>
      <c r="O42" s="33"/>
      <c r="P42" s="33"/>
      <c r="Q42" s="33"/>
      <c r="R42" s="33"/>
      <c r="S42" s="33"/>
      <c r="T42" s="33"/>
      <c r="U42" s="33"/>
      <c r="V42" s="33"/>
    </row>
    <row r="43" customFormat="false" ht="16.5" hidden="false" customHeight="true" outlineLevel="0" collapsed="false">
      <c r="A43" s="29" t="s">
        <v>50</v>
      </c>
      <c r="B43" s="29"/>
      <c r="C43" s="29"/>
      <c r="D43" s="29"/>
      <c r="E43" s="29"/>
      <c r="F43" s="29"/>
      <c r="G43" s="29"/>
      <c r="H43" s="29"/>
      <c r="I43" s="29"/>
      <c r="J43" s="29"/>
      <c r="K43" s="29"/>
      <c r="L43" s="29"/>
      <c r="M43" s="29"/>
      <c r="N43" s="29"/>
      <c r="O43" s="29"/>
      <c r="P43" s="29"/>
      <c r="Q43" s="29"/>
      <c r="R43" s="29"/>
      <c r="S43" s="29"/>
      <c r="T43" s="29"/>
      <c r="U43" s="29"/>
      <c r="V43" s="29"/>
    </row>
    <row r="45" customFormat="false" ht="16.5" hidden="false" customHeight="true" outlineLevel="0" collapsed="false"/>
  </sheetData>
  <mergeCells count="13">
    <mergeCell ref="C4:E4"/>
    <mergeCell ref="F4:H4"/>
    <mergeCell ref="I4:K4"/>
    <mergeCell ref="L4:N4"/>
    <mergeCell ref="O4:Q4"/>
    <mergeCell ref="R4:T4"/>
    <mergeCell ref="U4:W4"/>
    <mergeCell ref="C15:W15"/>
    <mergeCell ref="C34:W34"/>
    <mergeCell ref="A35:B35"/>
    <mergeCell ref="A39:V39"/>
    <mergeCell ref="A41:W41"/>
    <mergeCell ref="A43:V43"/>
  </mergeCells>
  <printOptions headings="false" gridLines="false" gridLinesSet="true" horizontalCentered="true" verticalCentered="false"/>
  <pageMargins left="1" right="1"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5-12-29T18:03:53Z</cp:lastPrinted>
  <dcterms:modified xsi:type="dcterms:W3CDTF">2006-03-17T23: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