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84143845"/>
        <c:axId val="89574666"/>
      </c:scatterChart>
      <c:valAx>
        <c:axId val="8414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666"/>
        <c:crossesAt val="0"/>
        <c:crossBetween val="midCat"/>
      </c:valAx>
      <c:valAx>
        <c:axId val="89574666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845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