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-All Data" sheetId="1" state="visible" r:id="rId2"/>
    <sheet name="Table-Data for Plot" sheetId="2" state="visible" r:id="rId3"/>
    <sheet name="Geothermal Plo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23">
  <si>
    <t xml:space="preserve">Phoenix 1 (Y-0338-1) Geothermal Model</t>
  </si>
  <si>
    <t xml:space="preserve">kb=111.5 ft amsl</t>
  </si>
  <si>
    <t xml:space="preserve">Maxiumum Recorded Temperatures on Wireline Logs</t>
  </si>
  <si>
    <t xml:space="preserve">Depth (ft md)</t>
  </si>
  <si>
    <t xml:space="preserve">Depth (ft tvd)</t>
  </si>
  <si>
    <t xml:space="preserve">Depth (ft ss)</t>
  </si>
  <si>
    <t xml:space="preserve">Temperature (°F)</t>
  </si>
  <si>
    <t xml:space="preserve">Log Type</t>
  </si>
  <si>
    <t xml:space="preserve">Wireline GR-Res, etc.</t>
  </si>
  <si>
    <t xml:space="preserve">RFT run 1</t>
  </si>
  <si>
    <t xml:space="preserve">NGR-Spectro</t>
  </si>
  <si>
    <t xml:space="preserve">Cyberdip</t>
  </si>
  <si>
    <t xml:space="preserve">CNL-FDC</t>
  </si>
  <si>
    <t xml:space="preserve">RFT run 2 &amp; Temp Survey</t>
  </si>
  <si>
    <t xml:space="preserve">RFT Recorded Temperatures and Pressures</t>
  </si>
  <si>
    <t xml:space="preserve">File Number</t>
  </si>
  <si>
    <t xml:space="preserve">Test Number</t>
  </si>
  <si>
    <t xml:space="preserve">"RFTT" Temperature (°F) *</t>
  </si>
  <si>
    <t xml:space="preserve">Formation Pressure (psia)</t>
  </si>
  <si>
    <t xml:space="preserve">tool check in casing</t>
  </si>
  <si>
    <t xml:space="preserve">* temperature used to calibrate strain gauges?  Does not vary systematically with depth.</t>
  </si>
  <si>
    <t xml:space="preserve">Wireline Temperature Survey (29 nov 86)</t>
  </si>
  <si>
    <t xml:space="preserve">Temperature Lo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  <font>
      <sz val="7.3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Phoenix 1 Well Geothermal Data</a:t>
            </a:r>
          </a:p>
        </c:rich>
      </c:tx>
      <c:layout>
        <c:manualLayout>
          <c:xMode val="edge"/>
          <c:yMode val="edge"/>
          <c:x val="0.251995670409958"/>
          <c:y val="0.02981930530849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879989176025"/>
          <c:y val="0.110804231813501"/>
          <c:w val="0.801921255581112"/>
          <c:h val="0.851324782323752"/>
        </c:manualLayout>
      </c:layout>
      <c:scatterChart>
        <c:scatterStyle val="lineMarker"/>
        <c:varyColors val="0"/>
        <c:ser>
          <c:idx val="0"/>
          <c:order val="0"/>
          <c:tx>
            <c:strRef>
              <c:f>"RFT Reported 'RFTT' Temperatures"</c:f>
              <c:strCache>
                <c:ptCount val="1"/>
                <c:pt idx="0">
                  <c:v>RFT Reported 'RFTT' Temperatu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F$19:$F$99</c:f>
              <c:numCache>
                <c:formatCode>General</c:formatCode>
                <c:ptCount val="81"/>
                <c:pt idx="0">
                  <c:v>70</c:v>
                </c:pt>
                <c:pt idx="1">
                  <c:v>95</c:v>
                </c:pt>
                <c:pt idx="2">
                  <c:v>95</c:v>
                </c:pt>
                <c:pt idx="3">
                  <c:v>95</c:v>
                </c:pt>
                <c:pt idx="4">
                  <c:v>95</c:v>
                </c:pt>
                <c:pt idx="5">
                  <c:v>95</c:v>
                </c:pt>
                <c:pt idx="6">
                  <c:v>95</c:v>
                </c:pt>
                <c:pt idx="7">
                  <c:v>95</c:v>
                </c:pt>
                <c:pt idx="8">
                  <c:v>95</c:v>
                </c:pt>
                <c:pt idx="9">
                  <c:v>95</c:v>
                </c:pt>
                <c:pt idx="10">
                  <c:v>95</c:v>
                </c:pt>
                <c:pt idx="11">
                  <c:v>95</c:v>
                </c:pt>
                <c:pt idx="12">
                  <c:v>95</c:v>
                </c:pt>
                <c:pt idx="13">
                  <c:v>130</c:v>
                </c:pt>
                <c:pt idx="14">
                  <c:v>130</c:v>
                </c:pt>
                <c:pt idx="15">
                  <c:v>130</c:v>
                </c:pt>
                <c:pt idx="16">
                  <c:v>130</c:v>
                </c:pt>
                <c:pt idx="17">
                  <c:v>155</c:v>
                </c:pt>
                <c:pt idx="18">
                  <c:v>155</c:v>
                </c:pt>
                <c:pt idx="19">
                  <c:v>155</c:v>
                </c:pt>
                <c:pt idx="20">
                  <c:v>155</c:v>
                </c:pt>
                <c:pt idx="21">
                  <c:v>155</c:v>
                </c:pt>
                <c:pt idx="22">
                  <c:v>170</c:v>
                </c:pt>
                <c:pt idx="23">
                  <c:v>170</c:v>
                </c:pt>
                <c:pt idx="24">
                  <c:v>170</c:v>
                </c:pt>
                <c:pt idx="25">
                  <c:v>155</c:v>
                </c:pt>
                <c:pt idx="26">
                  <c:v>170</c:v>
                </c:pt>
                <c:pt idx="27">
                  <c:v>170</c:v>
                </c:pt>
                <c:pt idx="28">
                  <c:v>155</c:v>
                </c:pt>
                <c:pt idx="29">
                  <c:v>155</c:v>
                </c:pt>
                <c:pt idx="30">
                  <c:v>155</c:v>
                </c:pt>
                <c:pt idx="31">
                  <c:v>165</c:v>
                </c:pt>
                <c:pt idx="32">
                  <c:v>165</c:v>
                </c:pt>
                <c:pt idx="33">
                  <c:v>165</c:v>
                </c:pt>
                <c:pt idx="34">
                  <c:v>165</c:v>
                </c:pt>
                <c:pt idx="35">
                  <c:v>165</c:v>
                </c:pt>
                <c:pt idx="36">
                  <c:v>165</c:v>
                </c:pt>
                <c:pt idx="37">
                  <c:v>165</c:v>
                </c:pt>
                <c:pt idx="38">
                  <c:v>165</c:v>
                </c:pt>
                <c:pt idx="39">
                  <c:v>165</c:v>
                </c:pt>
                <c:pt idx="40">
                  <c:v>165</c:v>
                </c:pt>
                <c:pt idx="41">
                  <c:v>165</c:v>
                </c:pt>
                <c:pt idx="42">
                  <c:v>165</c:v>
                </c:pt>
                <c:pt idx="43">
                  <c:v>170</c:v>
                </c:pt>
                <c:pt idx="44">
                  <c:v>165</c:v>
                </c:pt>
                <c:pt idx="45">
                  <c:v>165</c:v>
                </c:pt>
                <c:pt idx="46">
                  <c:v>165</c:v>
                </c:pt>
                <c:pt idx="47">
                  <c:v>170</c:v>
                </c:pt>
                <c:pt idx="48">
                  <c:v>170</c:v>
                </c:pt>
                <c:pt idx="49">
                  <c:v>170</c:v>
                </c:pt>
                <c:pt idx="50">
                  <c:v>170</c:v>
                </c:pt>
                <c:pt idx="51">
                  <c:v>170</c:v>
                </c:pt>
                <c:pt idx="52">
                  <c:v>195</c:v>
                </c:pt>
                <c:pt idx="53">
                  <c:v>170</c:v>
                </c:pt>
                <c:pt idx="54">
                  <c:v>170</c:v>
                </c:pt>
                <c:pt idx="55">
                  <c:v>175</c:v>
                </c:pt>
                <c:pt idx="56">
                  <c:v>175</c:v>
                </c:pt>
                <c:pt idx="57">
                  <c:v>175</c:v>
                </c:pt>
                <c:pt idx="58">
                  <c:v>175</c:v>
                </c:pt>
                <c:pt idx="59">
                  <c:v>175</c:v>
                </c:pt>
                <c:pt idx="60">
                  <c:v>180</c:v>
                </c:pt>
                <c:pt idx="61">
                  <c:v>185</c:v>
                </c:pt>
                <c:pt idx="62">
                  <c:v>180</c:v>
                </c:pt>
                <c:pt idx="63">
                  <c:v>180</c:v>
                </c:pt>
                <c:pt idx="64">
                  <c:v>180</c:v>
                </c:pt>
                <c:pt idx="65">
                  <c:v>180</c:v>
                </c:pt>
                <c:pt idx="66">
                  <c:v>180</c:v>
                </c:pt>
                <c:pt idx="67">
                  <c:v>180</c:v>
                </c:pt>
                <c:pt idx="68">
                  <c:v>180</c:v>
                </c:pt>
                <c:pt idx="69">
                  <c:v>180</c:v>
                </c:pt>
                <c:pt idx="70">
                  <c:v>180</c:v>
                </c:pt>
                <c:pt idx="71">
                  <c:v>185</c:v>
                </c:pt>
                <c:pt idx="72">
                  <c:v>185</c:v>
                </c:pt>
                <c:pt idx="73">
                  <c:v>185</c:v>
                </c:pt>
                <c:pt idx="74">
                  <c:v>190</c:v>
                </c:pt>
                <c:pt idx="75">
                  <c:v>190</c:v>
                </c:pt>
                <c:pt idx="76">
                  <c:v>190</c:v>
                </c:pt>
                <c:pt idx="77">
                  <c:v>190</c:v>
                </c:pt>
                <c:pt idx="78">
                  <c:v>190</c:v>
                </c:pt>
                <c:pt idx="79">
                  <c:v>195</c:v>
                </c:pt>
                <c:pt idx="80">
                  <c:v>195</c:v>
                </c:pt>
              </c:numCache>
            </c:numRef>
          </c:xVal>
          <c:yVal>
            <c:numRef>
              <c:f>'Table-Data for Plot'!$E$19:$E$99</c:f>
              <c:numCache>
                <c:formatCode>General</c:formatCode>
                <c:ptCount val="81"/>
                <c:pt idx="0">
                  <c:v>2889.1</c:v>
                </c:pt>
                <c:pt idx="1">
                  <c:v>4542.5</c:v>
                </c:pt>
                <c:pt idx="2">
                  <c:v>4542.5</c:v>
                </c:pt>
                <c:pt idx="3">
                  <c:v>4543.5</c:v>
                </c:pt>
                <c:pt idx="4">
                  <c:v>4543.5</c:v>
                </c:pt>
                <c:pt idx="5">
                  <c:v>4544.5</c:v>
                </c:pt>
                <c:pt idx="6">
                  <c:v>4554.5</c:v>
                </c:pt>
                <c:pt idx="7">
                  <c:v>4554.5</c:v>
                </c:pt>
                <c:pt idx="8">
                  <c:v>4561.5</c:v>
                </c:pt>
                <c:pt idx="9">
                  <c:v>4561.5</c:v>
                </c:pt>
                <c:pt idx="10">
                  <c:v>4572.5</c:v>
                </c:pt>
                <c:pt idx="11">
                  <c:v>4572.5</c:v>
                </c:pt>
                <c:pt idx="12">
                  <c:v>4586.5</c:v>
                </c:pt>
                <c:pt idx="13">
                  <c:v>6897.5</c:v>
                </c:pt>
                <c:pt idx="14">
                  <c:v>6904.5</c:v>
                </c:pt>
                <c:pt idx="15">
                  <c:v>6913.5</c:v>
                </c:pt>
                <c:pt idx="16">
                  <c:v>6927.5</c:v>
                </c:pt>
                <c:pt idx="17">
                  <c:v>7297.7</c:v>
                </c:pt>
                <c:pt idx="18">
                  <c:v>7420.5</c:v>
                </c:pt>
                <c:pt idx="19">
                  <c:v>7538.5</c:v>
                </c:pt>
                <c:pt idx="20">
                  <c:v>7585.5</c:v>
                </c:pt>
                <c:pt idx="21">
                  <c:v>7603.5</c:v>
                </c:pt>
                <c:pt idx="22">
                  <c:v>7603.5</c:v>
                </c:pt>
                <c:pt idx="23">
                  <c:v>7608.5</c:v>
                </c:pt>
                <c:pt idx="24">
                  <c:v>7608.5</c:v>
                </c:pt>
                <c:pt idx="25">
                  <c:v>7644.5</c:v>
                </c:pt>
                <c:pt idx="26">
                  <c:v>7644.5</c:v>
                </c:pt>
                <c:pt idx="27">
                  <c:v>7645.5</c:v>
                </c:pt>
                <c:pt idx="28">
                  <c:v>7676.5</c:v>
                </c:pt>
                <c:pt idx="29">
                  <c:v>7744.5</c:v>
                </c:pt>
                <c:pt idx="30">
                  <c:v>7755.5</c:v>
                </c:pt>
                <c:pt idx="31">
                  <c:v>7802.5</c:v>
                </c:pt>
                <c:pt idx="32">
                  <c:v>7803.5</c:v>
                </c:pt>
                <c:pt idx="33">
                  <c:v>7834.5</c:v>
                </c:pt>
                <c:pt idx="34">
                  <c:v>7835.5</c:v>
                </c:pt>
                <c:pt idx="35">
                  <c:v>7862.5</c:v>
                </c:pt>
                <c:pt idx="36">
                  <c:v>7863.5</c:v>
                </c:pt>
                <c:pt idx="37">
                  <c:v>7876.5</c:v>
                </c:pt>
                <c:pt idx="38">
                  <c:v>7904.5</c:v>
                </c:pt>
                <c:pt idx="39">
                  <c:v>7928.5</c:v>
                </c:pt>
                <c:pt idx="40">
                  <c:v>7929.5</c:v>
                </c:pt>
                <c:pt idx="41">
                  <c:v>7952.5</c:v>
                </c:pt>
                <c:pt idx="42">
                  <c:v>7978.5</c:v>
                </c:pt>
                <c:pt idx="43">
                  <c:v>7978.5</c:v>
                </c:pt>
                <c:pt idx="44">
                  <c:v>8022.5</c:v>
                </c:pt>
                <c:pt idx="45">
                  <c:v>8073.5</c:v>
                </c:pt>
                <c:pt idx="46">
                  <c:v>8123.5</c:v>
                </c:pt>
                <c:pt idx="47">
                  <c:v>8182.5</c:v>
                </c:pt>
                <c:pt idx="48">
                  <c:v>8248.5</c:v>
                </c:pt>
                <c:pt idx="49">
                  <c:v>8258.5</c:v>
                </c:pt>
                <c:pt idx="50">
                  <c:v>8258.5</c:v>
                </c:pt>
                <c:pt idx="51">
                  <c:v>8321.5</c:v>
                </c:pt>
                <c:pt idx="52">
                  <c:v>8358.5</c:v>
                </c:pt>
                <c:pt idx="53">
                  <c:v>8428.5</c:v>
                </c:pt>
                <c:pt idx="54">
                  <c:v>8456.5</c:v>
                </c:pt>
                <c:pt idx="55">
                  <c:v>8510.5</c:v>
                </c:pt>
                <c:pt idx="56">
                  <c:v>8589.5</c:v>
                </c:pt>
                <c:pt idx="57">
                  <c:v>8591.5</c:v>
                </c:pt>
                <c:pt idx="58">
                  <c:v>8598.5</c:v>
                </c:pt>
                <c:pt idx="59">
                  <c:v>8654.5</c:v>
                </c:pt>
                <c:pt idx="60">
                  <c:v>8703.5</c:v>
                </c:pt>
                <c:pt idx="61">
                  <c:v>8703.5</c:v>
                </c:pt>
                <c:pt idx="62">
                  <c:v>8798.5</c:v>
                </c:pt>
                <c:pt idx="63">
                  <c:v>8799.5</c:v>
                </c:pt>
                <c:pt idx="64">
                  <c:v>8840.5</c:v>
                </c:pt>
                <c:pt idx="65">
                  <c:v>8841.5</c:v>
                </c:pt>
                <c:pt idx="66">
                  <c:v>8872.5</c:v>
                </c:pt>
                <c:pt idx="67">
                  <c:v>8928.5</c:v>
                </c:pt>
                <c:pt idx="68">
                  <c:v>8929.5</c:v>
                </c:pt>
                <c:pt idx="69">
                  <c:v>8996.5</c:v>
                </c:pt>
                <c:pt idx="70">
                  <c:v>8998.5</c:v>
                </c:pt>
                <c:pt idx="71">
                  <c:v>9043.5</c:v>
                </c:pt>
                <c:pt idx="72">
                  <c:v>9044.5</c:v>
                </c:pt>
                <c:pt idx="73">
                  <c:v>9160.5</c:v>
                </c:pt>
                <c:pt idx="74">
                  <c:v>9297.5</c:v>
                </c:pt>
                <c:pt idx="75">
                  <c:v>9298.5</c:v>
                </c:pt>
                <c:pt idx="76">
                  <c:v>9440.5</c:v>
                </c:pt>
                <c:pt idx="77">
                  <c:v>9442.5</c:v>
                </c:pt>
                <c:pt idx="78">
                  <c:v>9490.5</c:v>
                </c:pt>
                <c:pt idx="79">
                  <c:v>9541.5</c:v>
                </c:pt>
                <c:pt idx="80">
                  <c:v>954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Wireline Log Temperatures"</c:f>
              <c:strCache>
                <c:ptCount val="1"/>
                <c:pt idx="0">
                  <c:v>Wireline Log Temperatur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5:$D$15</c:f>
              <c:numCache>
                <c:formatCode>General</c:formatCode>
                <c:ptCount val="11"/>
                <c:pt idx="0">
                  <c:v>58</c:v>
                </c:pt>
                <c:pt idx="1">
                  <c:v>140</c:v>
                </c:pt>
                <c:pt idx="2">
                  <c:v>106</c:v>
                </c:pt>
                <c:pt idx="3">
                  <c:v>120</c:v>
                </c:pt>
                <c:pt idx="4">
                  <c:v>140</c:v>
                </c:pt>
                <c:pt idx="5">
                  <c:v>154</c:v>
                </c:pt>
                <c:pt idx="6">
                  <c:v>164</c:v>
                </c:pt>
                <c:pt idx="7">
                  <c:v>190</c:v>
                </c:pt>
                <c:pt idx="8">
                  <c:v>198</c:v>
                </c:pt>
                <c:pt idx="9">
                  <c:v>182</c:v>
                </c:pt>
                <c:pt idx="10">
                  <c:v>190</c:v>
                </c:pt>
              </c:numCache>
            </c:numRef>
          </c:xVal>
          <c:yVal>
            <c:numRef>
              <c:f>'Table-Data for Plot'!$C$5:$C$15</c:f>
              <c:numCache>
                <c:formatCode>General</c:formatCode>
                <c:ptCount val="11"/>
                <c:pt idx="0">
                  <c:v>3011.5</c:v>
                </c:pt>
                <c:pt idx="1">
                  <c:v>6927.5</c:v>
                </c:pt>
                <c:pt idx="2">
                  <c:v>7434.5</c:v>
                </c:pt>
                <c:pt idx="3">
                  <c:v>7436.5</c:v>
                </c:pt>
                <c:pt idx="4">
                  <c:v>7436.5</c:v>
                </c:pt>
                <c:pt idx="5">
                  <c:v>8253.5</c:v>
                </c:pt>
                <c:pt idx="6">
                  <c:v>8257.5</c:v>
                </c:pt>
                <c:pt idx="7">
                  <c:v>9696.5</c:v>
                </c:pt>
                <c:pt idx="8">
                  <c:v>9740.5</c:v>
                </c:pt>
                <c:pt idx="9">
                  <c:v>9744.5</c:v>
                </c:pt>
                <c:pt idx="10">
                  <c:v>9747.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Temperature Survey"</c:f>
              <c:strCache>
                <c:ptCount val="1"/>
                <c:pt idx="0">
                  <c:v>Temperature Survey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able-Data for Plot'!$D$104:$D$118</c:f>
              <c:numCache>
                <c:formatCode>General</c:formatCode>
                <c:ptCount val="15"/>
                <c:pt idx="0">
                  <c:v>52.8</c:v>
                </c:pt>
                <c:pt idx="1">
                  <c:v>69.7</c:v>
                </c:pt>
                <c:pt idx="2">
                  <c:v>77</c:v>
                </c:pt>
                <c:pt idx="3">
                  <c:v>84</c:v>
                </c:pt>
                <c:pt idx="4">
                  <c:v>93.7</c:v>
                </c:pt>
                <c:pt idx="5">
                  <c:v>103.8</c:v>
                </c:pt>
                <c:pt idx="6">
                  <c:v>114.5</c:v>
                </c:pt>
                <c:pt idx="7">
                  <c:v>131.3</c:v>
                </c:pt>
                <c:pt idx="8">
                  <c:v>146.5</c:v>
                </c:pt>
                <c:pt idx="9">
                  <c:v>163.5</c:v>
                </c:pt>
                <c:pt idx="10">
                  <c:v>171</c:v>
                </c:pt>
                <c:pt idx="11">
                  <c:v>173.7</c:v>
                </c:pt>
                <c:pt idx="12">
                  <c:v>192.4</c:v>
                </c:pt>
                <c:pt idx="13">
                  <c:v>193.6</c:v>
                </c:pt>
                <c:pt idx="14">
                  <c:v>198</c:v>
                </c:pt>
              </c:numCache>
            </c:numRef>
          </c:xVal>
          <c:yVal>
            <c:numRef>
              <c:f>'Table-Data for Plot'!$C$104:$C$118</c:f>
              <c:numCache>
                <c:formatCode>General</c:formatCode>
                <c:ptCount val="15"/>
                <c:pt idx="0">
                  <c:v>-11.5</c:v>
                </c:pt>
                <c:pt idx="1">
                  <c:v>388.5</c:v>
                </c:pt>
                <c:pt idx="2">
                  <c:v>888.5</c:v>
                </c:pt>
                <c:pt idx="3">
                  <c:v>1888.5</c:v>
                </c:pt>
                <c:pt idx="4">
                  <c:v>2888.5</c:v>
                </c:pt>
                <c:pt idx="5">
                  <c:v>3888.5</c:v>
                </c:pt>
                <c:pt idx="6">
                  <c:v>4888.5</c:v>
                </c:pt>
                <c:pt idx="7">
                  <c:v>5888.5</c:v>
                </c:pt>
                <c:pt idx="8">
                  <c:v>6888.5</c:v>
                </c:pt>
                <c:pt idx="9">
                  <c:v>7888.5</c:v>
                </c:pt>
                <c:pt idx="10">
                  <c:v>8388.5</c:v>
                </c:pt>
                <c:pt idx="11">
                  <c:v>8888.5</c:v>
                </c:pt>
                <c:pt idx="12">
                  <c:v>9388.5</c:v>
                </c:pt>
                <c:pt idx="13">
                  <c:v>9708.5</c:v>
                </c:pt>
                <c:pt idx="14">
                  <c:v>9740.5</c:v>
                </c:pt>
              </c:numCache>
            </c:numRef>
          </c:yVal>
          <c:smooth val="0"/>
        </c:ser>
        <c:axId val="15071946"/>
        <c:axId val="71266152"/>
      </c:scatterChart>
      <c:valAx>
        <c:axId val="15071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deg F)</a:t>
                </a:r>
              </a:p>
            </c:rich>
          </c:tx>
          <c:layout>
            <c:manualLayout>
              <c:xMode val="edge"/>
              <c:yMode val="edge"/>
              <c:x val="0.370788797185766"/>
              <c:y val="0.08201479262241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152"/>
        <c:crossesAt val="0"/>
        <c:crossBetween val="midCat"/>
      </c:valAx>
      <c:valAx>
        <c:axId val="71266152"/>
        <c:scaling>
          <c:orientation val="maxMin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th (ft subsea); kb=111.5 ft amsl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04788877445932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946"/>
        <c:crossesAt val="0"/>
        <c:crossBetween val="midCat"/>
        <c:majorUnit val="1000"/>
        <c:minorUnit val="10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4754431064809"/>
          <c:y val="0.213135474206535"/>
          <c:w val="0.417670139358679"/>
          <c:h val="0.06605186780264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0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  <col collapsed="false" customWidth="true" hidden="false" outlineLevel="0" max="7" min="7" style="0" width="14.99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  <c r="G18" s="3" t="s">
        <v>18</v>
      </c>
    </row>
    <row r="19" customFormat="false" ht="13.2" hidden="false" customHeight="false" outlineLevel="0" collapsed="false">
      <c r="A19" s="6" t="n">
        <v>104</v>
      </c>
      <c r="B19" s="6" t="n">
        <v>16</v>
      </c>
      <c r="C19" s="6" t="n">
        <v>7039</v>
      </c>
      <c r="D19" s="6" t="n">
        <v>7039</v>
      </c>
      <c r="E19" s="6" t="n">
        <f aca="false">D19-111.5</f>
        <v>6927.5</v>
      </c>
      <c r="F19" s="6" t="n">
        <v>130</v>
      </c>
      <c r="G19" s="6"/>
    </row>
    <row r="20" customFormat="false" ht="13.2" hidden="false" customHeight="false" outlineLevel="0" collapsed="false">
      <c r="A20" s="6" t="n">
        <v>103</v>
      </c>
      <c r="B20" s="6" t="n">
        <v>15</v>
      </c>
      <c r="C20" s="6" t="n">
        <v>7025</v>
      </c>
      <c r="D20" s="6" t="n">
        <v>7025</v>
      </c>
      <c r="E20" s="6" t="n">
        <f aca="false">D20-111.5</f>
        <v>6913.5</v>
      </c>
      <c r="F20" s="6" t="n">
        <v>130</v>
      </c>
      <c r="G20" s="6" t="n">
        <v>3017.8</v>
      </c>
    </row>
    <row r="21" customFormat="false" ht="13.2" hidden="false" customHeight="false" outlineLevel="0" collapsed="false">
      <c r="A21" s="6" t="n">
        <v>102</v>
      </c>
      <c r="B21" s="6" t="n">
        <v>14</v>
      </c>
      <c r="C21" s="6" t="n">
        <v>7016</v>
      </c>
      <c r="D21" s="6" t="n">
        <v>7016</v>
      </c>
      <c r="E21" s="6" t="n">
        <f aca="false">D21-111.5</f>
        <v>6904.5</v>
      </c>
      <c r="F21" s="6" t="n">
        <v>130</v>
      </c>
      <c r="G21" s="6" t="n">
        <v>2994.8</v>
      </c>
    </row>
    <row r="22" customFormat="false" ht="13.2" hidden="false" customHeight="false" outlineLevel="0" collapsed="false">
      <c r="A22" s="6" t="n">
        <v>101</v>
      </c>
      <c r="B22" s="6" t="n">
        <v>13</v>
      </c>
      <c r="C22" s="6" t="n">
        <v>7009</v>
      </c>
      <c r="D22" s="6" t="n">
        <v>7009</v>
      </c>
      <c r="E22" s="6" t="n">
        <f aca="false">D22-111.5</f>
        <v>6897.5</v>
      </c>
      <c r="F22" s="6" t="n">
        <v>130</v>
      </c>
      <c r="G22" s="6" t="n">
        <v>3003.5</v>
      </c>
    </row>
    <row r="23" customFormat="false" ht="13.2" hidden="false" customHeight="false" outlineLevel="0" collapsed="false">
      <c r="A23" s="6" t="n">
        <v>8</v>
      </c>
      <c r="B23" s="6" t="n">
        <v>6</v>
      </c>
      <c r="C23" s="6" t="n">
        <v>4698</v>
      </c>
      <c r="D23" s="6" t="n">
        <v>4698</v>
      </c>
      <c r="E23" s="6" t="n">
        <f aca="false">D23-111.5</f>
        <v>4586.5</v>
      </c>
      <c r="F23" s="6" t="n">
        <v>95</v>
      </c>
      <c r="G23" s="6" t="n">
        <v>2120.1</v>
      </c>
    </row>
    <row r="24" customFormat="false" ht="13.2" hidden="false" customHeight="false" outlineLevel="0" collapsed="false">
      <c r="A24" s="6" t="n">
        <v>7</v>
      </c>
      <c r="B24" s="6" t="n">
        <v>5</v>
      </c>
      <c r="C24" s="6" t="n">
        <v>4684</v>
      </c>
      <c r="D24" s="6" t="n">
        <v>4684</v>
      </c>
      <c r="E24" s="6" t="n">
        <f aca="false">D24-111.5</f>
        <v>4572.5</v>
      </c>
      <c r="F24" s="6" t="n">
        <v>95</v>
      </c>
      <c r="G24" s="6" t="n">
        <v>2095.1</v>
      </c>
    </row>
    <row r="25" customFormat="false" ht="13.2" hidden="false" customHeight="false" outlineLevel="0" collapsed="false">
      <c r="A25" s="6" t="n">
        <v>18</v>
      </c>
      <c r="B25" s="6" t="n">
        <v>12</v>
      </c>
      <c r="C25" s="6" t="n">
        <v>4684</v>
      </c>
      <c r="D25" s="6" t="n">
        <v>4684</v>
      </c>
      <c r="E25" s="6" t="n">
        <f aca="false">D25-111.5</f>
        <v>4572.5</v>
      </c>
      <c r="F25" s="6" t="n">
        <v>95</v>
      </c>
      <c r="G25" s="6" t="n">
        <v>2093.7</v>
      </c>
    </row>
    <row r="26" customFormat="false" ht="13.2" hidden="false" customHeight="false" outlineLevel="0" collapsed="false">
      <c r="A26" s="6" t="n">
        <v>106</v>
      </c>
      <c r="B26" s="6" t="n">
        <v>18</v>
      </c>
      <c r="C26" s="6" t="n">
        <v>4684</v>
      </c>
      <c r="D26" s="6" t="n">
        <v>4684</v>
      </c>
      <c r="E26" s="6" t="n">
        <f aca="false">D26-111.5</f>
        <v>4572.5</v>
      </c>
      <c r="F26" s="6"/>
      <c r="G26" s="6"/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f aca="false">D27-111.5</f>
        <v>4561.5</v>
      </c>
      <c r="F27" s="6" t="n">
        <v>95</v>
      </c>
      <c r="G27" s="6"/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f aca="false">D28-111.5</f>
        <v>4561.5</v>
      </c>
      <c r="F28" s="6" t="n">
        <v>95</v>
      </c>
      <c r="G28" s="6" t="n">
        <v>2093.8</v>
      </c>
    </row>
    <row r="29" customFormat="false" ht="13.2" hidden="false" customHeight="false" outlineLevel="0" collapsed="false">
      <c r="A29" s="6" t="n">
        <v>5</v>
      </c>
      <c r="B29" s="6" t="n">
        <v>3</v>
      </c>
      <c r="C29" s="6" t="n">
        <v>4666</v>
      </c>
      <c r="D29" s="6" t="n">
        <v>4666</v>
      </c>
      <c r="E29" s="6" t="n">
        <f aca="false">D29-111.5</f>
        <v>4554.5</v>
      </c>
      <c r="F29" s="6" t="n">
        <v>95</v>
      </c>
      <c r="G29" s="6" t="n">
        <v>2184.3</v>
      </c>
    </row>
    <row r="30" customFormat="false" ht="13.2" hidden="false" customHeight="false" outlineLevel="0" collapsed="false">
      <c r="A30" s="6" t="n">
        <v>9</v>
      </c>
      <c r="B30" s="6" t="n">
        <v>7</v>
      </c>
      <c r="C30" s="6" t="n">
        <v>4666</v>
      </c>
      <c r="D30" s="6" t="n">
        <v>4666</v>
      </c>
      <c r="E30" s="6" t="n">
        <f aca="false">D30-111.5</f>
        <v>4554.5</v>
      </c>
      <c r="F30" s="6" t="n">
        <v>95</v>
      </c>
      <c r="G30" s="6" t="n">
        <v>2087.2</v>
      </c>
    </row>
    <row r="31" customFormat="false" ht="13.2" hidden="false" customHeight="false" outlineLevel="0" collapsed="false">
      <c r="A31" s="6" t="n">
        <v>12</v>
      </c>
      <c r="B31" s="6" t="n">
        <v>10</v>
      </c>
      <c r="C31" s="6" t="n">
        <v>4656</v>
      </c>
      <c r="D31" s="6" t="n">
        <v>4656</v>
      </c>
      <c r="E31" s="6" t="n">
        <f aca="false">D31-111.5</f>
        <v>4544.5</v>
      </c>
      <c r="F31" s="6" t="n">
        <v>95</v>
      </c>
      <c r="G31" s="6" t="n">
        <v>2083</v>
      </c>
    </row>
    <row r="32" customFormat="false" ht="13.2" hidden="false" customHeight="false" outlineLevel="0" collapsed="false">
      <c r="A32" s="6" t="n">
        <v>4</v>
      </c>
      <c r="B32" s="6" t="n">
        <v>2</v>
      </c>
      <c r="C32" s="6" t="n">
        <v>4655</v>
      </c>
      <c r="D32" s="6" t="n">
        <v>4655</v>
      </c>
      <c r="E32" s="6" t="n">
        <f aca="false">D32-111.5</f>
        <v>4543.5</v>
      </c>
      <c r="F32" s="6" t="n">
        <v>95</v>
      </c>
      <c r="G32" s="6" t="n">
        <v>2092.2</v>
      </c>
    </row>
    <row r="33" customFormat="false" ht="13.2" hidden="false" customHeight="false" outlineLevel="0" collapsed="false">
      <c r="A33" s="6" t="n">
        <v>10</v>
      </c>
      <c r="B33" s="6" t="n">
        <v>8</v>
      </c>
      <c r="C33" s="6" t="n">
        <v>4655</v>
      </c>
      <c r="D33" s="6" t="n">
        <v>4655</v>
      </c>
      <c r="E33" s="6" t="n">
        <f aca="false">D33-111.5</f>
        <v>4543.5</v>
      </c>
      <c r="F33" s="6" t="n">
        <v>95</v>
      </c>
      <c r="G33" s="6" t="n">
        <v>2087</v>
      </c>
    </row>
    <row r="34" customFormat="false" ht="13.2" hidden="false" customHeight="false" outlineLevel="0" collapsed="false">
      <c r="A34" s="6" t="n">
        <v>11</v>
      </c>
      <c r="B34" s="6" t="n">
        <v>9</v>
      </c>
      <c r="C34" s="6" t="n">
        <v>4654</v>
      </c>
      <c r="D34" s="6" t="n">
        <v>4654</v>
      </c>
      <c r="E34" s="6" t="n">
        <f aca="false">D34-111.5</f>
        <v>4542.5</v>
      </c>
      <c r="F34" s="6" t="n">
        <v>95</v>
      </c>
      <c r="G34" s="6"/>
    </row>
    <row r="35" customFormat="false" ht="13.2" hidden="false" customHeight="false" outlineLevel="0" collapsed="false">
      <c r="A35" s="6" t="n">
        <v>105</v>
      </c>
      <c r="B35" s="6" t="n">
        <v>17</v>
      </c>
      <c r="C35" s="6" t="n">
        <v>4654</v>
      </c>
      <c r="D35" s="6" t="n">
        <v>4654</v>
      </c>
      <c r="E35" s="6" t="n">
        <f aca="false">D35-111.5</f>
        <v>4542.5</v>
      </c>
      <c r="F35" s="6" t="n">
        <v>95</v>
      </c>
      <c r="G35" s="6" t="n">
        <v>1492</v>
      </c>
    </row>
    <row r="36" customFormat="false" ht="13.2" hidden="false" customHeight="false" outlineLevel="0" collapsed="false">
      <c r="A36" s="6" t="n">
        <v>3</v>
      </c>
      <c r="B36" s="6" t="n">
        <v>1</v>
      </c>
      <c r="C36" s="6" t="n">
        <v>3000.6</v>
      </c>
      <c r="D36" s="6" t="n">
        <v>3000.6</v>
      </c>
      <c r="E36" s="6" t="n">
        <f aca="false">D36-111.5</f>
        <v>2889.1</v>
      </c>
      <c r="F36" s="6" t="n">
        <v>70</v>
      </c>
      <c r="G36" s="6"/>
    </row>
    <row r="37" customFormat="false" ht="13.2" hidden="false" customHeight="false" outlineLevel="0" collapsed="false">
      <c r="A37" s="6" t="n">
        <v>63</v>
      </c>
      <c r="B37" s="6" t="n">
        <v>57</v>
      </c>
      <c r="C37" s="6" t="n">
        <v>9655</v>
      </c>
      <c r="D37" s="6" t="n">
        <v>9655</v>
      </c>
      <c r="E37" s="6" t="n">
        <f aca="false">D37-111.5</f>
        <v>9543.5</v>
      </c>
      <c r="F37" s="6" t="n">
        <v>195</v>
      </c>
      <c r="G37" s="6"/>
    </row>
    <row r="38" customFormat="false" ht="13.2" hidden="false" customHeight="false" outlineLevel="0" collapsed="false">
      <c r="A38" s="6" t="n">
        <v>62</v>
      </c>
      <c r="B38" s="6" t="n">
        <v>56</v>
      </c>
      <c r="C38" s="6" t="n">
        <v>9653</v>
      </c>
      <c r="D38" s="6" t="n">
        <v>9653</v>
      </c>
      <c r="E38" s="6" t="n">
        <f aca="false">D38-111.5</f>
        <v>9541.5</v>
      </c>
      <c r="F38" s="6" t="n">
        <v>195</v>
      </c>
      <c r="G38" s="6"/>
    </row>
    <row r="39" customFormat="false" ht="13.2" hidden="false" customHeight="false" outlineLevel="0" collapsed="false">
      <c r="A39" s="6" t="n">
        <v>61</v>
      </c>
      <c r="B39" s="6" t="n">
        <v>55</v>
      </c>
      <c r="C39" s="6" t="n">
        <v>9602</v>
      </c>
      <c r="D39" s="6" t="n">
        <v>9602</v>
      </c>
      <c r="E39" s="6" t="n">
        <f aca="false">D39-111.5</f>
        <v>9490.5</v>
      </c>
      <c r="F39" s="6" t="n">
        <v>190</v>
      </c>
      <c r="G39" s="6"/>
    </row>
    <row r="40" customFormat="false" ht="13.2" hidden="false" customHeight="false" outlineLevel="0" collapsed="false">
      <c r="A40" s="6" t="n">
        <v>60</v>
      </c>
      <c r="B40" s="6" t="n">
        <v>54</v>
      </c>
      <c r="C40" s="6" t="n">
        <v>9554</v>
      </c>
      <c r="D40" s="6" t="n">
        <v>9554</v>
      </c>
      <c r="E40" s="6" t="n">
        <f aca="false">D40-111.5</f>
        <v>9442.5</v>
      </c>
      <c r="F40" s="6" t="n">
        <v>190</v>
      </c>
      <c r="G40" s="6"/>
    </row>
    <row r="41" customFormat="false" ht="13.2" hidden="false" customHeight="false" outlineLevel="0" collapsed="false">
      <c r="A41" s="6" t="n">
        <v>59</v>
      </c>
      <c r="B41" s="6" t="n">
        <v>53</v>
      </c>
      <c r="C41" s="6" t="n">
        <v>9552</v>
      </c>
      <c r="D41" s="6" t="n">
        <v>9552</v>
      </c>
      <c r="E41" s="6" t="n">
        <f aca="false">D41-111.5</f>
        <v>9440.5</v>
      </c>
      <c r="F41" s="6" t="n">
        <v>190</v>
      </c>
      <c r="G41" s="6"/>
    </row>
    <row r="42" customFormat="false" ht="13.2" hidden="false" customHeight="false" outlineLevel="0" collapsed="false">
      <c r="A42" s="6" t="n">
        <v>57</v>
      </c>
      <c r="B42" s="6" t="n">
        <v>51</v>
      </c>
      <c r="C42" s="6" t="n">
        <v>9410</v>
      </c>
      <c r="D42" s="6" t="n">
        <v>9410</v>
      </c>
      <c r="E42" s="6" t="n">
        <f aca="false">D42-111.5</f>
        <v>9298.5</v>
      </c>
      <c r="F42" s="6" t="n">
        <v>190</v>
      </c>
      <c r="G42" s="6"/>
    </row>
    <row r="43" customFormat="false" ht="13.2" hidden="false" customHeight="false" outlineLevel="0" collapsed="false">
      <c r="A43" s="6" t="n">
        <v>58</v>
      </c>
      <c r="B43" s="6" t="n">
        <v>52</v>
      </c>
      <c r="C43" s="6" t="n">
        <v>9409</v>
      </c>
      <c r="D43" s="6" t="n">
        <v>9409</v>
      </c>
      <c r="E43" s="6" t="n">
        <f aca="false">D43-111.5</f>
        <v>9297.5</v>
      </c>
      <c r="F43" s="6" t="n">
        <v>190</v>
      </c>
      <c r="G43" s="6"/>
    </row>
    <row r="44" customFormat="false" ht="13.2" hidden="false" customHeight="false" outlineLevel="0" collapsed="false">
      <c r="A44" s="6" t="n">
        <v>56</v>
      </c>
      <c r="B44" s="6" t="n">
        <v>50</v>
      </c>
      <c r="C44" s="6" t="n">
        <v>9272</v>
      </c>
      <c r="D44" s="6" t="n">
        <v>9272</v>
      </c>
      <c r="E44" s="6" t="n">
        <f aca="false">D44-111.5</f>
        <v>9160.5</v>
      </c>
      <c r="F44" s="6" t="n">
        <v>185</v>
      </c>
      <c r="G44" s="6"/>
    </row>
    <row r="45" customFormat="false" ht="13.2" hidden="false" customHeight="false" outlineLevel="0" collapsed="false">
      <c r="A45" s="6" t="n">
        <v>54</v>
      </c>
      <c r="B45" s="6" t="n">
        <v>48</v>
      </c>
      <c r="C45" s="6" t="n">
        <v>9156</v>
      </c>
      <c r="D45" s="6" t="n">
        <v>9156</v>
      </c>
      <c r="E45" s="6" t="n">
        <f aca="false">D45-111.5</f>
        <v>9044.5</v>
      </c>
      <c r="F45" s="6" t="n">
        <v>185</v>
      </c>
      <c r="G45" s="6"/>
    </row>
    <row r="46" customFormat="false" ht="13.2" hidden="false" customHeight="false" outlineLevel="0" collapsed="false">
      <c r="A46" s="6" t="n">
        <v>55</v>
      </c>
      <c r="B46" s="6" t="n">
        <v>49</v>
      </c>
      <c r="C46" s="6" t="n">
        <v>9155</v>
      </c>
      <c r="D46" s="6" t="n">
        <v>9155</v>
      </c>
      <c r="E46" s="6" t="n">
        <f aca="false">D46-111.5</f>
        <v>9043.5</v>
      </c>
      <c r="F46" s="6" t="n">
        <v>185</v>
      </c>
      <c r="G46" s="6"/>
    </row>
    <row r="47" customFormat="false" ht="13.2" hidden="false" customHeight="false" outlineLevel="0" collapsed="false">
      <c r="A47" s="6" t="n">
        <v>53</v>
      </c>
      <c r="B47" s="6" t="n">
        <v>47</v>
      </c>
      <c r="C47" s="6" t="n">
        <v>9110</v>
      </c>
      <c r="D47" s="6" t="n">
        <v>9110</v>
      </c>
      <c r="E47" s="6" t="n">
        <f aca="false">D47-111.5</f>
        <v>8998.5</v>
      </c>
      <c r="F47" s="6" t="n">
        <v>180</v>
      </c>
      <c r="G47" s="6"/>
    </row>
    <row r="48" customFormat="false" ht="13.2" hidden="false" customHeight="false" outlineLevel="0" collapsed="false">
      <c r="A48" s="6" t="n">
        <v>52</v>
      </c>
      <c r="B48" s="6" t="n">
        <v>46</v>
      </c>
      <c r="C48" s="6" t="n">
        <v>9108</v>
      </c>
      <c r="D48" s="6" t="n">
        <v>9108</v>
      </c>
      <c r="E48" s="6" t="n">
        <f aca="false">D48-111.5</f>
        <v>8996.5</v>
      </c>
      <c r="F48" s="6" t="n">
        <v>180</v>
      </c>
      <c r="G48" s="6"/>
    </row>
    <row r="49" customFormat="false" ht="13.2" hidden="false" customHeight="false" outlineLevel="0" collapsed="false">
      <c r="A49" s="6" t="n">
        <v>51</v>
      </c>
      <c r="B49" s="6" t="n">
        <v>45</v>
      </c>
      <c r="C49" s="6" t="n">
        <v>9041</v>
      </c>
      <c r="D49" s="6" t="n">
        <v>9041</v>
      </c>
      <c r="E49" s="6" t="n">
        <f aca="false">D49-111.5</f>
        <v>8929.5</v>
      </c>
      <c r="F49" s="6" t="n">
        <v>180</v>
      </c>
      <c r="G49" s="6"/>
    </row>
    <row r="50" customFormat="false" ht="13.2" hidden="false" customHeight="false" outlineLevel="0" collapsed="false">
      <c r="A50" s="6" t="n">
        <v>50</v>
      </c>
      <c r="B50" s="6" t="n">
        <v>44</v>
      </c>
      <c r="C50" s="6" t="n">
        <v>9040</v>
      </c>
      <c r="D50" s="6" t="n">
        <v>9040</v>
      </c>
      <c r="E50" s="6" t="n">
        <f aca="false">D50-111.5</f>
        <v>8928.5</v>
      </c>
      <c r="F50" s="6" t="n">
        <v>180</v>
      </c>
      <c r="G50" s="6"/>
    </row>
    <row r="51" customFormat="false" ht="13.2" hidden="false" customHeight="false" outlineLevel="0" collapsed="false">
      <c r="A51" s="6" t="n">
        <v>49</v>
      </c>
      <c r="B51" s="6" t="n">
        <v>43</v>
      </c>
      <c r="C51" s="6" t="n">
        <v>8984</v>
      </c>
      <c r="D51" s="6" t="n">
        <v>8984</v>
      </c>
      <c r="E51" s="6" t="n">
        <f aca="false">D51-111.5</f>
        <v>8872.5</v>
      </c>
      <c r="F51" s="6" t="n">
        <v>180</v>
      </c>
      <c r="G51" s="6" t="n">
        <v>4301.5</v>
      </c>
    </row>
    <row r="52" customFormat="false" ht="13.2" hidden="false" customHeight="false" outlineLevel="0" collapsed="false">
      <c r="A52" s="6" t="n">
        <v>47</v>
      </c>
      <c r="B52" s="6" t="n">
        <v>41</v>
      </c>
      <c r="C52" s="6" t="n">
        <v>8953</v>
      </c>
      <c r="D52" s="6" t="n">
        <v>8953</v>
      </c>
      <c r="E52" s="6" t="n">
        <f aca="false">D52-111.5</f>
        <v>8841.5</v>
      </c>
      <c r="F52" s="6" t="n">
        <v>180</v>
      </c>
      <c r="G52" s="6"/>
    </row>
    <row r="53" customFormat="false" ht="13.2" hidden="false" customHeight="false" outlineLevel="0" collapsed="false">
      <c r="A53" s="6" t="n">
        <v>48</v>
      </c>
      <c r="B53" s="6" t="n">
        <v>42</v>
      </c>
      <c r="C53" s="6" t="n">
        <v>8952</v>
      </c>
      <c r="D53" s="6" t="n">
        <v>8952</v>
      </c>
      <c r="E53" s="6" t="n">
        <f aca="false">D53-111.5</f>
        <v>8840.5</v>
      </c>
      <c r="F53" s="6" t="n">
        <v>180</v>
      </c>
      <c r="G53" s="6"/>
    </row>
    <row r="54" customFormat="false" ht="13.2" hidden="false" customHeight="false" outlineLevel="0" collapsed="false">
      <c r="A54" s="6" t="n">
        <v>46</v>
      </c>
      <c r="B54" s="6" t="n">
        <v>40</v>
      </c>
      <c r="C54" s="6" t="n">
        <v>8911</v>
      </c>
      <c r="D54" s="6" t="n">
        <v>8911</v>
      </c>
      <c r="E54" s="6" t="n">
        <f aca="false">D54-111.5</f>
        <v>8799.5</v>
      </c>
      <c r="F54" s="6" t="n">
        <v>180</v>
      </c>
      <c r="G54" s="6"/>
    </row>
    <row r="55" customFormat="false" ht="13.2" hidden="false" customHeight="false" outlineLevel="0" collapsed="false">
      <c r="A55" s="6" t="n">
        <v>45</v>
      </c>
      <c r="B55" s="6" t="n">
        <v>39</v>
      </c>
      <c r="C55" s="6" t="n">
        <v>8910</v>
      </c>
      <c r="D55" s="6" t="n">
        <v>8910</v>
      </c>
      <c r="E55" s="6" t="n">
        <f aca="false">D55-111.5</f>
        <v>8798.5</v>
      </c>
      <c r="F55" s="6" t="n">
        <v>180</v>
      </c>
      <c r="G55" s="6"/>
    </row>
    <row r="56" customFormat="false" ht="13.2" hidden="false" customHeight="false" outlineLevel="0" collapsed="false">
      <c r="A56" s="6" t="n">
        <v>44</v>
      </c>
      <c r="B56" s="6" t="n">
        <v>38</v>
      </c>
      <c r="C56" s="6" t="n">
        <v>8815</v>
      </c>
      <c r="D56" s="6" t="n">
        <v>8815</v>
      </c>
      <c r="E56" s="6" t="n">
        <f aca="false">D56-111.5</f>
        <v>8703.5</v>
      </c>
      <c r="F56" s="6" t="n">
        <v>180</v>
      </c>
      <c r="G56" s="6" t="n">
        <v>4227.7</v>
      </c>
    </row>
    <row r="57" customFormat="false" ht="13.2" hidden="false" customHeight="false" outlineLevel="0" collapsed="false">
      <c r="A57" s="6" t="n">
        <v>75</v>
      </c>
      <c r="B57" s="6" t="n">
        <v>68</v>
      </c>
      <c r="C57" s="6" t="n">
        <v>8815</v>
      </c>
      <c r="D57" s="6" t="n">
        <v>8815</v>
      </c>
      <c r="E57" s="6" t="n">
        <f aca="false">D57-111.5</f>
        <v>8703.5</v>
      </c>
      <c r="F57" s="6" t="n">
        <v>185</v>
      </c>
      <c r="G57" s="6" t="n">
        <v>4291.9</v>
      </c>
    </row>
    <row r="58" customFormat="false" ht="13.2" hidden="false" customHeight="false" outlineLevel="0" collapsed="false">
      <c r="A58" s="6" t="n">
        <v>43</v>
      </c>
      <c r="B58" s="6" t="n">
        <v>37</v>
      </c>
      <c r="C58" s="6" t="n">
        <v>8766</v>
      </c>
      <c r="D58" s="6" t="n">
        <v>8766</v>
      </c>
      <c r="E58" s="6" t="n">
        <f aca="false">D58-111.5</f>
        <v>8654.5</v>
      </c>
      <c r="F58" s="6" t="n">
        <v>175</v>
      </c>
      <c r="G58" s="6" t="n">
        <v>4212.2</v>
      </c>
    </row>
    <row r="59" customFormat="false" ht="13.2" hidden="false" customHeight="false" outlineLevel="0" collapsed="false">
      <c r="A59" s="6" t="n">
        <v>41</v>
      </c>
      <c r="B59" s="6" t="n">
        <v>35</v>
      </c>
      <c r="C59" s="6" t="n">
        <v>8710</v>
      </c>
      <c r="D59" s="6" t="n">
        <v>8710</v>
      </c>
      <c r="E59" s="6" t="n">
        <f aca="false">D59-111.5</f>
        <v>8598.5</v>
      </c>
      <c r="F59" s="6" t="n">
        <v>175</v>
      </c>
      <c r="G59" s="6"/>
    </row>
    <row r="60" customFormat="false" ht="13.2" hidden="false" customHeight="false" outlineLevel="0" collapsed="false">
      <c r="A60" s="6" t="n">
        <v>40</v>
      </c>
      <c r="B60" s="6" t="n">
        <v>34</v>
      </c>
      <c r="C60" s="6" t="n">
        <v>8703</v>
      </c>
      <c r="D60" s="6" t="n">
        <v>8703</v>
      </c>
      <c r="E60" s="6" t="n">
        <f aca="false">D60-111.5</f>
        <v>8591.5</v>
      </c>
      <c r="F60" s="6" t="n">
        <v>175</v>
      </c>
      <c r="G60" s="6"/>
    </row>
    <row r="61" customFormat="false" ht="13.2" hidden="false" customHeight="false" outlineLevel="0" collapsed="false">
      <c r="A61" s="6" t="n">
        <v>42</v>
      </c>
      <c r="B61" s="6" t="n">
        <v>36</v>
      </c>
      <c r="C61" s="6" t="n">
        <v>8701</v>
      </c>
      <c r="D61" s="6" t="n">
        <v>8701</v>
      </c>
      <c r="E61" s="6" t="n">
        <f aca="false">D61-111.5</f>
        <v>8589.5</v>
      </c>
      <c r="F61" s="6" t="n">
        <v>175</v>
      </c>
      <c r="G61" s="6" t="n">
        <v>4223</v>
      </c>
    </row>
    <row r="62" customFormat="false" ht="13.2" hidden="false" customHeight="false" outlineLevel="0" collapsed="false">
      <c r="A62" s="6" t="n">
        <v>39</v>
      </c>
      <c r="B62" s="6" t="n">
        <v>33</v>
      </c>
      <c r="C62" s="6" t="n">
        <v>8622</v>
      </c>
      <c r="D62" s="6" t="n">
        <v>8622</v>
      </c>
      <c r="E62" s="6" t="n">
        <f aca="false">D62-111.5</f>
        <v>8510.5</v>
      </c>
      <c r="F62" s="6" t="n">
        <v>175</v>
      </c>
      <c r="G62" s="6" t="n">
        <v>4162.5</v>
      </c>
    </row>
    <row r="63" customFormat="false" ht="13.2" hidden="false" customHeight="false" outlineLevel="0" collapsed="false">
      <c r="A63" s="6" t="n">
        <v>38</v>
      </c>
      <c r="B63" s="6" t="n">
        <v>32</v>
      </c>
      <c r="C63" s="6" t="n">
        <v>8568</v>
      </c>
      <c r="D63" s="6" t="n">
        <v>8568</v>
      </c>
      <c r="E63" s="6" t="n">
        <f aca="false">D63-111.5</f>
        <v>8456.5</v>
      </c>
      <c r="F63" s="6" t="n">
        <v>170</v>
      </c>
      <c r="G63" s="6" t="n">
        <v>4136.5</v>
      </c>
    </row>
    <row r="64" customFormat="false" ht="13.2" hidden="false" customHeight="false" outlineLevel="0" collapsed="false">
      <c r="A64" s="6" t="n">
        <v>36</v>
      </c>
      <c r="B64" s="6" t="n">
        <v>31</v>
      </c>
      <c r="C64" s="6" t="n">
        <v>8540</v>
      </c>
      <c r="D64" s="6" t="n">
        <v>8540</v>
      </c>
      <c r="E64" s="6" t="n">
        <f aca="false">D64-111.5</f>
        <v>8428.5</v>
      </c>
      <c r="F64" s="6" t="n">
        <v>170</v>
      </c>
      <c r="G64" s="6" t="n">
        <v>4119</v>
      </c>
    </row>
    <row r="65" customFormat="false" ht="13.2" hidden="false" customHeight="false" outlineLevel="0" collapsed="false">
      <c r="A65" s="6"/>
      <c r="B65" s="6" t="n">
        <v>29</v>
      </c>
      <c r="C65" s="6" t="n">
        <v>8470</v>
      </c>
      <c r="D65" s="6" t="n">
        <v>8470</v>
      </c>
      <c r="E65" s="6" t="n">
        <f aca="false">D65-111.5</f>
        <v>8358.5</v>
      </c>
      <c r="F65" s="6"/>
      <c r="G65" s="6"/>
    </row>
    <row r="66" customFormat="false" ht="13.2" hidden="false" customHeight="false" outlineLevel="0" collapsed="false">
      <c r="A66" s="6"/>
      <c r="B66" s="6" t="n">
        <v>30</v>
      </c>
      <c r="C66" s="6" t="n">
        <v>8470</v>
      </c>
      <c r="D66" s="6" t="n">
        <v>8470</v>
      </c>
      <c r="E66" s="6" t="n">
        <f aca="false">D66-111.5</f>
        <v>8358.5</v>
      </c>
      <c r="F66" s="6"/>
      <c r="G66" s="6"/>
    </row>
    <row r="67" customFormat="false" ht="13.2" hidden="false" customHeight="false" outlineLevel="0" collapsed="false">
      <c r="A67" s="6" t="n">
        <v>64</v>
      </c>
      <c r="B67" s="6" t="n">
        <v>58</v>
      </c>
      <c r="C67" s="6" t="n">
        <v>8470</v>
      </c>
      <c r="D67" s="6" t="n">
        <v>8470</v>
      </c>
      <c r="E67" s="6" t="n">
        <f aca="false">D67-111.5</f>
        <v>8358.5</v>
      </c>
      <c r="F67" s="6" t="n">
        <v>195</v>
      </c>
      <c r="G67" s="6" t="n">
        <v>4105.4</v>
      </c>
    </row>
    <row r="68" customFormat="false" ht="13.2" hidden="false" customHeight="false" outlineLevel="0" collapsed="false">
      <c r="A68" s="6" t="n">
        <v>31</v>
      </c>
      <c r="B68" s="6" t="n">
        <v>28</v>
      </c>
      <c r="C68" s="6" t="n">
        <v>8433</v>
      </c>
      <c r="D68" s="6" t="n">
        <v>8433</v>
      </c>
      <c r="E68" s="6" t="n">
        <f aca="false">D68-111.5</f>
        <v>8321.5</v>
      </c>
      <c r="F68" s="6" t="n">
        <v>170</v>
      </c>
      <c r="G68" s="6" t="n">
        <v>4100.4</v>
      </c>
    </row>
    <row r="69" customFormat="false" ht="13.2" hidden="false" customHeight="false" outlineLevel="0" collapsed="false">
      <c r="A69" s="6" t="n">
        <v>30</v>
      </c>
      <c r="B69" s="6" t="n">
        <v>27</v>
      </c>
      <c r="C69" s="6" t="n">
        <v>8370</v>
      </c>
      <c r="D69" s="6" t="n">
        <v>8370</v>
      </c>
      <c r="E69" s="6" t="n">
        <f aca="false">D69-111.5</f>
        <v>8258.5</v>
      </c>
      <c r="F69" s="6" t="n">
        <v>170</v>
      </c>
      <c r="G69" s="6" t="n">
        <v>4074</v>
      </c>
    </row>
    <row r="70" customFormat="false" ht="13.2" hidden="false" customHeight="false" outlineLevel="0" collapsed="false">
      <c r="A70" s="6" t="n">
        <v>68</v>
      </c>
      <c r="B70" s="6" t="n">
        <v>61</v>
      </c>
      <c r="C70" s="6" t="n">
        <v>8370</v>
      </c>
      <c r="D70" s="6" t="n">
        <v>8370</v>
      </c>
      <c r="E70" s="6" t="n">
        <f aca="false">D70-111.5</f>
        <v>8258.5</v>
      </c>
      <c r="F70" s="6" t="n">
        <v>170</v>
      </c>
      <c r="G70" s="6" t="n">
        <v>4049.7</v>
      </c>
    </row>
    <row r="71" customFormat="false" ht="13.2" hidden="false" customHeight="false" outlineLevel="0" collapsed="false">
      <c r="A71" s="6" t="n">
        <v>68</v>
      </c>
      <c r="B71" s="6" t="n">
        <v>60</v>
      </c>
      <c r="C71" s="6" t="n">
        <v>8360</v>
      </c>
      <c r="D71" s="6" t="n">
        <v>8360</v>
      </c>
      <c r="E71" s="6" t="n">
        <f aca="false">D71-111.5</f>
        <v>8248.5</v>
      </c>
      <c r="F71" s="6" t="n">
        <v>170</v>
      </c>
      <c r="G71" s="6" t="n">
        <v>4045.1</v>
      </c>
    </row>
    <row r="72" customFormat="false" ht="13.2" hidden="false" customHeight="false" outlineLevel="0" collapsed="false">
      <c r="A72" s="6" t="n">
        <v>29</v>
      </c>
      <c r="B72" s="6" t="n">
        <v>26</v>
      </c>
      <c r="C72" s="6" t="n">
        <v>8294</v>
      </c>
      <c r="D72" s="6" t="n">
        <v>8294</v>
      </c>
      <c r="E72" s="6" t="n">
        <f aca="false">D72-111.5</f>
        <v>8182.5</v>
      </c>
      <c r="F72" s="6" t="n">
        <v>170</v>
      </c>
      <c r="G72" s="6" t="n">
        <v>4037</v>
      </c>
    </row>
    <row r="73" customFormat="false" ht="13.2" hidden="false" customHeight="false" outlineLevel="0" collapsed="false">
      <c r="A73" s="6" t="n">
        <v>28</v>
      </c>
      <c r="B73" s="6" t="n">
        <v>25</v>
      </c>
      <c r="C73" s="6" t="n">
        <v>8235</v>
      </c>
      <c r="D73" s="6" t="n">
        <v>8235</v>
      </c>
      <c r="E73" s="6" t="n">
        <f aca="false">D73-111.5</f>
        <v>8123.5</v>
      </c>
      <c r="F73" s="6" t="n">
        <v>165</v>
      </c>
      <c r="G73" s="6" t="n">
        <v>4015.7</v>
      </c>
    </row>
    <row r="74" customFormat="false" ht="13.2" hidden="false" customHeight="false" outlineLevel="0" collapsed="false">
      <c r="A74" s="6" t="n">
        <v>27</v>
      </c>
      <c r="B74" s="6" t="n">
        <v>24</v>
      </c>
      <c r="C74" s="6" t="n">
        <v>8185</v>
      </c>
      <c r="D74" s="6" t="n">
        <v>8185</v>
      </c>
      <c r="E74" s="6" t="n">
        <f aca="false">D74-111.5</f>
        <v>8073.5</v>
      </c>
      <c r="F74" s="6" t="n">
        <v>165</v>
      </c>
      <c r="G74" s="6" t="n">
        <v>3995.3</v>
      </c>
    </row>
    <row r="75" customFormat="false" ht="13.2" hidden="false" customHeight="false" outlineLevel="0" collapsed="false">
      <c r="A75" s="6" t="n">
        <v>26</v>
      </c>
      <c r="B75" s="6" t="n">
        <v>23</v>
      </c>
      <c r="C75" s="6" t="n">
        <v>8134</v>
      </c>
      <c r="D75" s="6" t="n">
        <v>8134</v>
      </c>
      <c r="E75" s="6" t="n">
        <f aca="false">D75-111.5</f>
        <v>8022.5</v>
      </c>
      <c r="F75" s="6" t="n">
        <v>165</v>
      </c>
      <c r="G75" s="6" t="n">
        <v>3970</v>
      </c>
    </row>
    <row r="76" customFormat="false" ht="13.2" hidden="false" customHeight="false" outlineLevel="0" collapsed="false">
      <c r="A76" s="6" t="n">
        <v>25</v>
      </c>
      <c r="B76" s="6" t="n">
        <v>22</v>
      </c>
      <c r="C76" s="6" t="n">
        <v>8090</v>
      </c>
      <c r="D76" s="6" t="n">
        <v>8090</v>
      </c>
      <c r="E76" s="6" t="n">
        <f aca="false">D76-111.5</f>
        <v>7978.5</v>
      </c>
      <c r="F76" s="6" t="n">
        <v>165</v>
      </c>
      <c r="G76" s="6" t="n">
        <v>3960.8</v>
      </c>
    </row>
    <row r="77" customFormat="false" ht="13.2" hidden="false" customHeight="false" outlineLevel="0" collapsed="false">
      <c r="A77" s="6" t="n">
        <v>66</v>
      </c>
      <c r="B77" s="6" t="n">
        <v>59</v>
      </c>
      <c r="C77" s="6" t="n">
        <v>8090</v>
      </c>
      <c r="D77" s="6" t="n">
        <v>8090</v>
      </c>
      <c r="E77" s="6" t="n">
        <f aca="false">D77-111.5</f>
        <v>7978.5</v>
      </c>
      <c r="F77" s="6" t="n">
        <v>170</v>
      </c>
      <c r="G77" s="6" t="n">
        <v>3941.4</v>
      </c>
    </row>
    <row r="78" customFormat="false" ht="13.2" hidden="false" customHeight="false" outlineLevel="0" collapsed="false">
      <c r="A78" s="6" t="n">
        <v>24</v>
      </c>
      <c r="B78" s="6" t="n">
        <v>21</v>
      </c>
      <c r="C78" s="6" t="n">
        <v>8064</v>
      </c>
      <c r="D78" s="6" t="n">
        <v>8064</v>
      </c>
      <c r="E78" s="6" t="n">
        <f aca="false">D78-111.5</f>
        <v>7952.5</v>
      </c>
      <c r="F78" s="6" t="n">
        <v>165</v>
      </c>
      <c r="G78" s="6"/>
    </row>
    <row r="79" customFormat="false" ht="13.2" hidden="false" customHeight="false" outlineLevel="0" collapsed="false">
      <c r="A79" s="6" t="n">
        <v>23</v>
      </c>
      <c r="B79" s="6" t="n">
        <v>20</v>
      </c>
      <c r="C79" s="6" t="n">
        <v>8041</v>
      </c>
      <c r="D79" s="6" t="n">
        <v>8041</v>
      </c>
      <c r="E79" s="6" t="n">
        <f aca="false">D79-111.5</f>
        <v>7929.5</v>
      </c>
      <c r="F79" s="6" t="n">
        <v>165</v>
      </c>
      <c r="G79" s="6"/>
    </row>
    <row r="80" customFormat="false" ht="13.2" hidden="false" customHeight="false" outlineLevel="0" collapsed="false">
      <c r="A80" s="6" t="n">
        <v>22</v>
      </c>
      <c r="B80" s="6" t="n">
        <v>19</v>
      </c>
      <c r="C80" s="6" t="n">
        <v>8040</v>
      </c>
      <c r="D80" s="6" t="n">
        <v>8040</v>
      </c>
      <c r="E80" s="6" t="n">
        <f aca="false">D80-111.5</f>
        <v>7928.5</v>
      </c>
      <c r="F80" s="6" t="n">
        <v>165</v>
      </c>
      <c r="G80" s="6"/>
    </row>
    <row r="81" customFormat="false" ht="13.2" hidden="false" customHeight="false" outlineLevel="0" collapsed="false">
      <c r="A81" s="6" t="n">
        <v>21</v>
      </c>
      <c r="B81" s="6" t="n">
        <v>18</v>
      </c>
      <c r="C81" s="6" t="n">
        <v>8016</v>
      </c>
      <c r="D81" s="6" t="n">
        <v>8016</v>
      </c>
      <c r="E81" s="6" t="n">
        <f aca="false">D81-111.5</f>
        <v>7904.5</v>
      </c>
      <c r="F81" s="6" t="n">
        <v>165</v>
      </c>
      <c r="G81" s="6"/>
    </row>
    <row r="82" customFormat="false" ht="13.2" hidden="false" customHeight="false" outlineLevel="0" collapsed="false">
      <c r="A82" s="6" t="n">
        <v>18</v>
      </c>
      <c r="B82" s="6" t="n">
        <v>15</v>
      </c>
      <c r="C82" s="6" t="n">
        <v>7988</v>
      </c>
      <c r="D82" s="6" t="n">
        <v>7988</v>
      </c>
      <c r="E82" s="6" t="n">
        <f aca="false">D82-111.5</f>
        <v>7876.5</v>
      </c>
      <c r="F82" s="6" t="n">
        <v>165</v>
      </c>
      <c r="G82" s="6"/>
    </row>
    <row r="83" customFormat="false" ht="13.2" hidden="false" customHeight="false" outlineLevel="0" collapsed="false">
      <c r="A83" s="6" t="n">
        <v>20</v>
      </c>
      <c r="B83" s="6" t="n">
        <v>17</v>
      </c>
      <c r="C83" s="6" t="n">
        <v>7975</v>
      </c>
      <c r="D83" s="6" t="n">
        <v>7975</v>
      </c>
      <c r="E83" s="6" t="n">
        <f aca="false">D83-111.5</f>
        <v>7863.5</v>
      </c>
      <c r="F83" s="6" t="n">
        <v>165</v>
      </c>
      <c r="G83" s="6"/>
    </row>
    <row r="84" customFormat="false" ht="13.2" hidden="false" customHeight="false" outlineLevel="0" collapsed="false">
      <c r="A84" s="6" t="n">
        <v>19</v>
      </c>
      <c r="B84" s="6" t="n">
        <v>16</v>
      </c>
      <c r="C84" s="6" t="n">
        <v>7974</v>
      </c>
      <c r="D84" s="6" t="n">
        <v>7974</v>
      </c>
      <c r="E84" s="6" t="n">
        <f aca="false">D84-111.5</f>
        <v>7862.5</v>
      </c>
      <c r="F84" s="6" t="n">
        <v>165</v>
      </c>
      <c r="G84" s="6"/>
    </row>
    <row r="85" customFormat="false" ht="13.2" hidden="false" customHeight="false" outlineLevel="0" collapsed="false">
      <c r="A85" s="6" t="n">
        <v>17</v>
      </c>
      <c r="B85" s="6" t="n">
        <v>14</v>
      </c>
      <c r="C85" s="6" t="n">
        <v>7947</v>
      </c>
      <c r="D85" s="6" t="n">
        <v>7947</v>
      </c>
      <c r="E85" s="6" t="n">
        <f aca="false">D85-111.5</f>
        <v>7835.5</v>
      </c>
      <c r="F85" s="6" t="n">
        <v>165</v>
      </c>
      <c r="G85" s="6"/>
    </row>
    <row r="86" customFormat="false" ht="13.2" hidden="false" customHeight="false" outlineLevel="0" collapsed="false">
      <c r="A86" s="6" t="n">
        <v>16</v>
      </c>
      <c r="B86" s="6" t="n">
        <v>13</v>
      </c>
      <c r="C86" s="6" t="n">
        <v>7946</v>
      </c>
      <c r="D86" s="6" t="n">
        <v>7946</v>
      </c>
      <c r="E86" s="6" t="n">
        <f aca="false">D86-111.5</f>
        <v>7834.5</v>
      </c>
      <c r="F86" s="6" t="n">
        <v>165</v>
      </c>
      <c r="G86" s="6"/>
    </row>
    <row r="87" customFormat="false" ht="13.2" hidden="false" customHeight="false" outlineLevel="0" collapsed="false">
      <c r="A87" s="6" t="n">
        <v>15</v>
      </c>
      <c r="B87" s="6" t="n">
        <v>12</v>
      </c>
      <c r="C87" s="6" t="n">
        <v>7915</v>
      </c>
      <c r="D87" s="6" t="n">
        <v>7915</v>
      </c>
      <c r="E87" s="6" t="n">
        <f aca="false">D87-111.5</f>
        <v>7803.5</v>
      </c>
      <c r="F87" s="6" t="n">
        <v>165</v>
      </c>
      <c r="G87" s="6"/>
    </row>
    <row r="88" customFormat="false" ht="13.2" hidden="false" customHeight="false" outlineLevel="0" collapsed="false">
      <c r="A88" s="6" t="n">
        <v>14</v>
      </c>
      <c r="B88" s="6" t="n">
        <v>11</v>
      </c>
      <c r="C88" s="6" t="n">
        <v>7914</v>
      </c>
      <c r="D88" s="6" t="n">
        <v>7914</v>
      </c>
      <c r="E88" s="6" t="n">
        <f aca="false">D88-111.5</f>
        <v>7802.5</v>
      </c>
      <c r="F88" s="6" t="n">
        <v>165</v>
      </c>
      <c r="G88" s="6"/>
    </row>
    <row r="89" customFormat="false" ht="13.2" hidden="false" customHeight="false" outlineLevel="0" collapsed="false">
      <c r="A89" s="6" t="n">
        <v>13</v>
      </c>
      <c r="B89" s="6" t="n">
        <v>10</v>
      </c>
      <c r="C89" s="6" t="n">
        <v>7867</v>
      </c>
      <c r="D89" s="6" t="n">
        <v>7867</v>
      </c>
      <c r="E89" s="6" t="n">
        <f aca="false">D89-111.5</f>
        <v>7755.5</v>
      </c>
      <c r="F89" s="6" t="n">
        <v>155</v>
      </c>
      <c r="G89" s="6"/>
    </row>
    <row r="90" customFormat="false" ht="13.2" hidden="false" customHeight="false" outlineLevel="0" collapsed="false">
      <c r="A90" s="6" t="n">
        <v>12</v>
      </c>
      <c r="B90" s="6" t="n">
        <v>9</v>
      </c>
      <c r="C90" s="6" t="n">
        <v>7856</v>
      </c>
      <c r="D90" s="6" t="n">
        <v>7856</v>
      </c>
      <c r="E90" s="6" t="n">
        <f aca="false">D90-111.5</f>
        <v>7744.5</v>
      </c>
      <c r="F90" s="6" t="n">
        <v>155</v>
      </c>
      <c r="G90" s="6" t="n">
        <v>-2</v>
      </c>
    </row>
    <row r="91" customFormat="false" ht="13.2" hidden="false" customHeight="false" outlineLevel="0" collapsed="false">
      <c r="A91" s="6" t="n">
        <v>11</v>
      </c>
      <c r="B91" s="6" t="n">
        <v>8</v>
      </c>
      <c r="C91" s="6" t="n">
        <v>7788</v>
      </c>
      <c r="D91" s="6" t="n">
        <v>7788</v>
      </c>
      <c r="E91" s="6" t="n">
        <f aca="false">D91-111.5</f>
        <v>7676.5</v>
      </c>
      <c r="F91" s="6" t="n">
        <v>155</v>
      </c>
      <c r="G91" s="6" t="n">
        <v>3873</v>
      </c>
    </row>
    <row r="92" customFormat="false" ht="13.2" hidden="false" customHeight="false" outlineLevel="0" collapsed="false">
      <c r="A92" s="6" t="n">
        <v>10</v>
      </c>
      <c r="B92" s="6" t="n">
        <v>6</v>
      </c>
      <c r="C92" s="6" t="n">
        <v>7756</v>
      </c>
      <c r="D92" s="6" t="n">
        <v>7756</v>
      </c>
      <c r="E92" s="6" t="n">
        <f aca="false">D92-111.5</f>
        <v>7644.5</v>
      </c>
      <c r="F92" s="6" t="n">
        <v>155</v>
      </c>
      <c r="G92" s="6" t="n">
        <v>3861.2</v>
      </c>
    </row>
    <row r="93" customFormat="false" ht="13.2" hidden="false" customHeight="false" outlineLevel="0" collapsed="false">
      <c r="A93" s="6" t="n">
        <v>9</v>
      </c>
      <c r="B93" s="6" t="n">
        <v>5</v>
      </c>
      <c r="C93" s="6" t="n">
        <v>7715</v>
      </c>
      <c r="D93" s="6" t="n">
        <v>7715</v>
      </c>
      <c r="E93" s="6" t="n">
        <f aca="false">D93-111.5</f>
        <v>7603.5</v>
      </c>
      <c r="F93" s="6" t="n">
        <v>155</v>
      </c>
      <c r="G93" s="6" t="n">
        <v>3844.6</v>
      </c>
    </row>
    <row r="94" customFormat="false" ht="13.2" hidden="false" customHeight="false" outlineLevel="0" collapsed="false">
      <c r="A94" s="6" t="n">
        <v>8</v>
      </c>
      <c r="B94" s="6" t="n">
        <v>4</v>
      </c>
      <c r="C94" s="6" t="n">
        <v>7697</v>
      </c>
      <c r="D94" s="6" t="n">
        <v>7697</v>
      </c>
      <c r="E94" s="6" t="n">
        <f aca="false">D94-111.5</f>
        <v>7585.5</v>
      </c>
      <c r="F94" s="6" t="n">
        <v>155</v>
      </c>
      <c r="G94" s="6" t="n">
        <v>3865.2</v>
      </c>
    </row>
    <row r="95" customFormat="false" ht="13.2" hidden="false" customHeight="false" outlineLevel="0" collapsed="false">
      <c r="A95" s="6" t="n">
        <v>7</v>
      </c>
      <c r="B95" s="6" t="n">
        <v>3</v>
      </c>
      <c r="C95" s="6" t="n">
        <v>7650</v>
      </c>
      <c r="D95" s="6" t="n">
        <v>7650</v>
      </c>
      <c r="E95" s="6" t="n">
        <f aca="false">D95-111.5</f>
        <v>7538.5</v>
      </c>
      <c r="F95" s="6" t="n">
        <v>155</v>
      </c>
      <c r="G95" s="6" t="n">
        <v>-1</v>
      </c>
    </row>
    <row r="96" customFormat="false" ht="13.2" hidden="false" customHeight="false" outlineLevel="0" collapsed="false">
      <c r="A96" s="6" t="n">
        <v>6</v>
      </c>
      <c r="B96" s="6" t="n">
        <v>2</v>
      </c>
      <c r="C96" s="6" t="n">
        <v>7532</v>
      </c>
      <c r="D96" s="6" t="n">
        <v>7532</v>
      </c>
      <c r="E96" s="6" t="n">
        <f aca="false">D96-111.5</f>
        <v>7420.5</v>
      </c>
      <c r="F96" s="6" t="n">
        <v>155</v>
      </c>
      <c r="G96" s="6"/>
    </row>
    <row r="97" customFormat="false" ht="13.2" hidden="false" customHeight="false" outlineLevel="0" collapsed="false">
      <c r="A97" s="6" t="n">
        <v>5</v>
      </c>
      <c r="B97" s="6" t="n">
        <v>1</v>
      </c>
      <c r="C97" s="6" t="n">
        <v>7409.2</v>
      </c>
      <c r="D97" s="6" t="n">
        <v>7409.2</v>
      </c>
      <c r="E97" s="6" t="n">
        <f aca="false">D97-111.5</f>
        <v>7297.7</v>
      </c>
      <c r="F97" s="6" t="n">
        <v>155</v>
      </c>
      <c r="G97" s="6"/>
    </row>
    <row r="98" customFormat="false" ht="13.2" hidden="false" customHeight="false" outlineLevel="0" collapsed="false">
      <c r="A98" s="6"/>
      <c r="B98" s="6" t="n">
        <v>7</v>
      </c>
      <c r="C98" s="6" t="n">
        <v>7649.7</v>
      </c>
      <c r="D98" s="6" t="n">
        <v>7649.7</v>
      </c>
      <c r="E98" s="6" t="n">
        <f aca="false">D98-111.5</f>
        <v>7538.2</v>
      </c>
      <c r="F98" s="6"/>
      <c r="G98" s="6"/>
    </row>
    <row r="99" customFormat="false" ht="13.2" hidden="false" customHeight="false" outlineLevel="0" collapsed="false">
      <c r="A99" s="6" t="n">
        <v>74</v>
      </c>
      <c r="B99" s="6" t="n">
        <v>67</v>
      </c>
      <c r="C99" s="6" t="n">
        <v>7757</v>
      </c>
      <c r="D99" s="6" t="n">
        <v>7757</v>
      </c>
      <c r="E99" s="6" t="n">
        <f aca="false">D99-111.5</f>
        <v>7645.5</v>
      </c>
      <c r="F99" s="6" t="n">
        <v>170</v>
      </c>
      <c r="G99" s="6" t="n">
        <v>3840.45</v>
      </c>
    </row>
    <row r="100" customFormat="false" ht="13.2" hidden="false" customHeight="false" outlineLevel="0" collapsed="false">
      <c r="A100" s="6" t="n">
        <v>73</v>
      </c>
      <c r="B100" s="6" t="n">
        <v>66</v>
      </c>
      <c r="C100" s="6" t="n">
        <v>7756</v>
      </c>
      <c r="D100" s="6" t="n">
        <v>7756</v>
      </c>
      <c r="E100" s="6" t="n">
        <f aca="false">D100-111.5</f>
        <v>7644.5</v>
      </c>
      <c r="F100" s="6" t="n">
        <v>170</v>
      </c>
      <c r="G100" s="6" t="n">
        <v>3853</v>
      </c>
    </row>
    <row r="101" customFormat="false" ht="13.2" hidden="false" customHeight="false" outlineLevel="0" collapsed="false">
      <c r="A101" s="6" t="n">
        <v>71</v>
      </c>
      <c r="B101" s="6" t="n">
        <v>64</v>
      </c>
      <c r="C101" s="6" t="n">
        <v>7720</v>
      </c>
      <c r="D101" s="6" t="n">
        <v>7720</v>
      </c>
      <c r="E101" s="6" t="n">
        <f aca="false">D101-111.5</f>
        <v>7608.5</v>
      </c>
      <c r="F101" s="6" t="n">
        <v>170</v>
      </c>
      <c r="G101" s="6" t="n">
        <v>3842</v>
      </c>
    </row>
    <row r="102" customFormat="false" ht="13.2" hidden="false" customHeight="false" outlineLevel="0" collapsed="false">
      <c r="A102" s="6" t="n">
        <v>70</v>
      </c>
      <c r="B102" s="6" t="n">
        <v>63</v>
      </c>
      <c r="C102" s="6" t="n">
        <v>7720</v>
      </c>
      <c r="D102" s="6" t="n">
        <v>7720</v>
      </c>
      <c r="E102" s="6" t="n">
        <f aca="false">D102-111.5</f>
        <v>7608.5</v>
      </c>
      <c r="F102" s="6" t="n">
        <v>170</v>
      </c>
      <c r="G102" s="6" t="n">
        <v>3827</v>
      </c>
    </row>
    <row r="103" customFormat="false" ht="13.2" hidden="false" customHeight="false" outlineLevel="0" collapsed="false">
      <c r="A103" s="6" t="n">
        <v>69</v>
      </c>
      <c r="B103" s="6" t="n">
        <v>62</v>
      </c>
      <c r="C103" s="6" t="n">
        <v>7715</v>
      </c>
      <c r="D103" s="6" t="n">
        <v>7715</v>
      </c>
      <c r="E103" s="6" t="n">
        <f aca="false">D103-111.5</f>
        <v>7603.5</v>
      </c>
      <c r="F103" s="6" t="n">
        <v>170</v>
      </c>
      <c r="G103" s="6" t="n">
        <v>3832.61</v>
      </c>
    </row>
    <row r="104" customFormat="false" ht="13.2" hidden="false" customHeight="false" outlineLevel="0" collapsed="false">
      <c r="A104" s="6" t="n">
        <v>72</v>
      </c>
      <c r="B104" s="6"/>
      <c r="C104" s="6" t="n">
        <v>6815.9</v>
      </c>
      <c r="D104" s="6" t="s">
        <v>19</v>
      </c>
      <c r="E104" s="6"/>
      <c r="F104" s="6" t="n">
        <v>170</v>
      </c>
      <c r="G104" s="6"/>
    </row>
    <row r="105" customFormat="false" ht="13.2" hidden="false" customHeight="false" outlineLevel="0" collapsed="false">
      <c r="A105" s="0" t="s">
        <v>20</v>
      </c>
    </row>
    <row r="107" customFormat="false" ht="13.2" hidden="false" customHeight="false" outlineLevel="0" collapsed="false">
      <c r="A107" s="2" t="s">
        <v>21</v>
      </c>
    </row>
    <row r="108" customFormat="false" ht="26.4" hidden="false" customHeight="false" outlineLevel="0" collapsed="false">
      <c r="A108" s="3" t="s">
        <v>3</v>
      </c>
      <c r="B108" s="3" t="s">
        <v>4</v>
      </c>
      <c r="C108" s="3" t="s">
        <v>5</v>
      </c>
      <c r="D108" s="3" t="s">
        <v>6</v>
      </c>
      <c r="E108" s="4" t="s">
        <v>7</v>
      </c>
    </row>
    <row r="109" customFormat="false" ht="13.2" hidden="false" customHeight="false" outlineLevel="0" collapsed="false">
      <c r="A109" s="9" t="n">
        <v>100</v>
      </c>
      <c r="B109" s="9" t="n">
        <v>100</v>
      </c>
      <c r="C109" s="9" t="n">
        <f aca="false">B109-111.5</f>
        <v>-11.5</v>
      </c>
      <c r="D109" s="9" t="n">
        <v>52.8</v>
      </c>
      <c r="E109" s="6" t="s">
        <v>22</v>
      </c>
    </row>
    <row r="110" customFormat="false" ht="13.2" hidden="false" customHeight="false" outlineLevel="0" collapsed="false">
      <c r="A110" s="6" t="n">
        <v>500</v>
      </c>
      <c r="B110" s="6" t="n">
        <v>500</v>
      </c>
      <c r="C110" s="9" t="n">
        <f aca="false">B110-111.5</f>
        <v>388.5</v>
      </c>
      <c r="D110" s="6" t="n">
        <v>69.7</v>
      </c>
      <c r="E110" s="6" t="s">
        <v>22</v>
      </c>
    </row>
    <row r="111" customFormat="false" ht="13.2" hidden="false" customHeight="false" outlineLevel="0" collapsed="false">
      <c r="A111" s="6" t="n">
        <v>1000</v>
      </c>
      <c r="B111" s="6" t="n">
        <v>1000</v>
      </c>
      <c r="C111" s="9" t="n">
        <f aca="false">B111-111.5</f>
        <v>888.5</v>
      </c>
      <c r="D111" s="6" t="n">
        <v>77</v>
      </c>
      <c r="E111" s="6" t="s">
        <v>22</v>
      </c>
    </row>
    <row r="112" customFormat="false" ht="13.2" hidden="false" customHeight="false" outlineLevel="0" collapsed="false">
      <c r="A112" s="6" t="n">
        <v>2000</v>
      </c>
      <c r="B112" s="6" t="n">
        <v>2000</v>
      </c>
      <c r="C112" s="9" t="n">
        <f aca="false">B112-111.5</f>
        <v>1888.5</v>
      </c>
      <c r="D112" s="6" t="n">
        <v>84</v>
      </c>
      <c r="E112" s="6" t="s">
        <v>22</v>
      </c>
    </row>
    <row r="113" customFormat="false" ht="13.2" hidden="false" customHeight="false" outlineLevel="0" collapsed="false">
      <c r="A113" s="6" t="n">
        <v>3000</v>
      </c>
      <c r="B113" s="6" t="n">
        <v>3000</v>
      </c>
      <c r="C113" s="9" t="n">
        <f aca="false">B113-111.5</f>
        <v>2888.5</v>
      </c>
      <c r="D113" s="6" t="n">
        <v>93.7</v>
      </c>
      <c r="E113" s="6" t="s">
        <v>22</v>
      </c>
    </row>
    <row r="114" customFormat="false" ht="13.2" hidden="false" customHeight="false" outlineLevel="0" collapsed="false">
      <c r="A114" s="6" t="n">
        <v>4000</v>
      </c>
      <c r="B114" s="6" t="n">
        <v>4000</v>
      </c>
      <c r="C114" s="9" t="n">
        <f aca="false">B114-111.5</f>
        <v>3888.5</v>
      </c>
      <c r="D114" s="6" t="n">
        <v>103.8</v>
      </c>
      <c r="E114" s="6" t="s">
        <v>22</v>
      </c>
    </row>
    <row r="115" customFormat="false" ht="13.2" hidden="false" customHeight="false" outlineLevel="0" collapsed="false">
      <c r="A115" s="6" t="n">
        <v>5000</v>
      </c>
      <c r="B115" s="6" t="n">
        <v>5000</v>
      </c>
      <c r="C115" s="9" t="n">
        <f aca="false">B115-111.5</f>
        <v>4888.5</v>
      </c>
      <c r="D115" s="6" t="n">
        <v>114.5</v>
      </c>
      <c r="E115" s="6" t="s">
        <v>22</v>
      </c>
    </row>
    <row r="116" customFormat="false" ht="13.2" hidden="false" customHeight="false" outlineLevel="0" collapsed="false">
      <c r="A116" s="6" t="n">
        <v>6000</v>
      </c>
      <c r="B116" s="6" t="n">
        <v>6000</v>
      </c>
      <c r="C116" s="9" t="n">
        <f aca="false">B116-111.5</f>
        <v>5888.5</v>
      </c>
      <c r="D116" s="6" t="n">
        <v>131.3</v>
      </c>
      <c r="E116" s="6" t="s">
        <v>22</v>
      </c>
    </row>
    <row r="117" customFormat="false" ht="13.2" hidden="false" customHeight="false" outlineLevel="0" collapsed="false">
      <c r="A117" s="6" t="n">
        <v>7000</v>
      </c>
      <c r="B117" s="6" t="n">
        <v>7000</v>
      </c>
      <c r="C117" s="9" t="n">
        <f aca="false">B117-111.5</f>
        <v>6888.5</v>
      </c>
      <c r="D117" s="6" t="n">
        <v>146.5</v>
      </c>
      <c r="E117" s="6" t="s">
        <v>22</v>
      </c>
    </row>
    <row r="118" customFormat="false" ht="13.2" hidden="false" customHeight="false" outlineLevel="0" collapsed="false">
      <c r="A118" s="6" t="n">
        <v>8000</v>
      </c>
      <c r="B118" s="6" t="n">
        <v>8000</v>
      </c>
      <c r="C118" s="9" t="n">
        <f aca="false">B118-111.5</f>
        <v>7888.5</v>
      </c>
      <c r="D118" s="6" t="n">
        <v>163.5</v>
      </c>
      <c r="E118" s="6" t="s">
        <v>22</v>
      </c>
    </row>
    <row r="119" customFormat="false" ht="13.2" hidden="false" customHeight="false" outlineLevel="0" collapsed="false">
      <c r="A119" s="6" t="n">
        <v>8500</v>
      </c>
      <c r="B119" s="6" t="n">
        <v>8500</v>
      </c>
      <c r="C119" s="9" t="n">
        <f aca="false">B119-111.5</f>
        <v>8388.5</v>
      </c>
      <c r="D119" s="6" t="n">
        <v>171</v>
      </c>
      <c r="E119" s="6" t="s">
        <v>22</v>
      </c>
    </row>
    <row r="120" customFormat="false" ht="13.2" hidden="false" customHeight="false" outlineLevel="0" collapsed="false">
      <c r="A120" s="6" t="n">
        <v>9000</v>
      </c>
      <c r="B120" s="6" t="n">
        <v>9000</v>
      </c>
      <c r="C120" s="9" t="n">
        <f aca="false">B120-111.5</f>
        <v>8888.5</v>
      </c>
      <c r="D120" s="6" t="n">
        <v>173.7</v>
      </c>
      <c r="E120" s="6" t="s">
        <v>22</v>
      </c>
    </row>
    <row r="121" customFormat="false" ht="13.2" hidden="false" customHeight="false" outlineLevel="0" collapsed="false">
      <c r="A121" s="6" t="n">
        <v>9500</v>
      </c>
      <c r="B121" s="6" t="n">
        <v>9500</v>
      </c>
      <c r="C121" s="9" t="n">
        <f aca="false">B121-111.5</f>
        <v>9388.5</v>
      </c>
      <c r="D121" s="6" t="n">
        <v>192.4</v>
      </c>
      <c r="E121" s="6" t="s">
        <v>22</v>
      </c>
    </row>
    <row r="122" customFormat="false" ht="13.2" hidden="false" customHeight="false" outlineLevel="0" collapsed="false">
      <c r="A122" s="6" t="n">
        <v>9820</v>
      </c>
      <c r="B122" s="6" t="n">
        <v>9820</v>
      </c>
      <c r="C122" s="9" t="n">
        <f aca="false">B122-111.5</f>
        <v>9708.5</v>
      </c>
      <c r="D122" s="6" t="n">
        <v>193.6</v>
      </c>
      <c r="E122" s="6" t="s">
        <v>22</v>
      </c>
    </row>
    <row r="123" customFormat="false" ht="13.2" hidden="false" customHeight="false" outlineLevel="0" collapsed="false">
      <c r="A123" s="6" t="n">
        <v>9852</v>
      </c>
      <c r="B123" s="6" t="n">
        <v>9852</v>
      </c>
      <c r="C123" s="9" t="n">
        <f aca="false">B123-111.5</f>
        <v>9740.5</v>
      </c>
      <c r="D123" s="6" t="n">
        <v>198</v>
      </c>
      <c r="E123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8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H100" activeCellId="0" sqref="H100"/>
    </sheetView>
  </sheetViews>
  <sheetFormatPr defaultColWidth="9.0546875" defaultRowHeight="13.2" zeroHeight="false" outlineLevelRow="0" outlineLevelCol="0"/>
  <cols>
    <col collapsed="false" customWidth="true" hidden="false" outlineLevel="0" max="3" min="1" style="0" width="12.88"/>
    <col collapsed="false" customWidth="true" hidden="false" outlineLevel="0" max="4" min="4" style="0" width="12.99"/>
    <col collapsed="false" customWidth="true" hidden="false" outlineLevel="0" max="5" min="5" style="0" width="22.1"/>
    <col collapsed="false" customWidth="true" hidden="false" outlineLevel="0" max="6" min="6" style="0" width="12.66"/>
  </cols>
  <sheetData>
    <row r="1" customFormat="false" ht="15.6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</row>
    <row r="3" customFormat="false" ht="13.2" hidden="false" customHeight="false" outlineLevel="0" collapsed="false">
      <c r="A3" s="2" t="s">
        <v>2</v>
      </c>
      <c r="B3" s="2"/>
      <c r="C3" s="2"/>
      <c r="D3" s="2"/>
    </row>
    <row r="4" customFormat="false" ht="25.5" hidden="false" customHeight="true" outlineLevel="0" collapsed="false">
      <c r="A4" s="3" t="s">
        <v>3</v>
      </c>
      <c r="B4" s="3" t="s">
        <v>4</v>
      </c>
      <c r="C4" s="3" t="s">
        <v>5</v>
      </c>
      <c r="D4" s="3" t="s">
        <v>6</v>
      </c>
      <c r="E4" s="4" t="s">
        <v>7</v>
      </c>
    </row>
    <row r="5" customFormat="false" ht="13.2" hidden="false" customHeight="false" outlineLevel="0" collapsed="false">
      <c r="A5" s="5" t="n">
        <v>3123</v>
      </c>
      <c r="B5" s="5" t="n">
        <v>3123</v>
      </c>
      <c r="C5" s="5" t="n">
        <f aca="false">A5-111.5</f>
        <v>3011.5</v>
      </c>
      <c r="D5" s="6" t="n">
        <v>58</v>
      </c>
      <c r="E5" s="6" t="s">
        <v>8</v>
      </c>
    </row>
    <row r="6" customFormat="false" ht="13.2" hidden="false" customHeight="false" outlineLevel="0" collapsed="false">
      <c r="A6" s="5" t="n">
        <v>7039</v>
      </c>
      <c r="B6" s="5" t="n">
        <v>7039</v>
      </c>
      <c r="C6" s="5" t="n">
        <f aca="false">A6-111.5</f>
        <v>6927.5</v>
      </c>
      <c r="D6" s="6" t="n">
        <v>140</v>
      </c>
      <c r="E6" s="6" t="s">
        <v>9</v>
      </c>
    </row>
    <row r="7" customFormat="false" ht="13.2" hidden="false" customHeight="false" outlineLevel="0" collapsed="false">
      <c r="A7" s="5" t="n">
        <v>7546</v>
      </c>
      <c r="B7" s="5" t="n">
        <v>7546</v>
      </c>
      <c r="C7" s="5" t="n">
        <f aca="false">A7-111.5</f>
        <v>7434.5</v>
      </c>
      <c r="D7" s="6" t="n">
        <v>106</v>
      </c>
      <c r="E7" s="6" t="s">
        <v>8</v>
      </c>
    </row>
    <row r="8" customFormat="false" ht="13.2" hidden="false" customHeight="false" outlineLevel="0" collapsed="false">
      <c r="A8" s="5" t="n">
        <v>7548</v>
      </c>
      <c r="B8" s="5" t="n">
        <v>7548</v>
      </c>
      <c r="C8" s="5" t="n">
        <f aca="false">A8-111.5</f>
        <v>7436.5</v>
      </c>
      <c r="D8" s="6" t="n">
        <v>120</v>
      </c>
      <c r="E8" s="6" t="s">
        <v>10</v>
      </c>
    </row>
    <row r="9" customFormat="false" ht="13.2" hidden="false" customHeight="false" outlineLevel="0" collapsed="false">
      <c r="A9" s="5" t="n">
        <v>7548</v>
      </c>
      <c r="B9" s="5" t="n">
        <v>7548</v>
      </c>
      <c r="C9" s="5" t="n">
        <f aca="false">A9-111.5</f>
        <v>7436.5</v>
      </c>
      <c r="D9" s="6" t="n">
        <v>140</v>
      </c>
      <c r="E9" s="6" t="s">
        <v>11</v>
      </c>
    </row>
    <row r="10" customFormat="false" ht="13.2" hidden="false" customHeight="false" outlineLevel="0" collapsed="false">
      <c r="A10" s="5" t="n">
        <v>8365</v>
      </c>
      <c r="B10" s="5" t="n">
        <v>8365</v>
      </c>
      <c r="C10" s="5" t="n">
        <f aca="false">A10-111.5</f>
        <v>8253.5</v>
      </c>
      <c r="D10" s="6" t="n">
        <v>154</v>
      </c>
      <c r="E10" s="6" t="s">
        <v>8</v>
      </c>
    </row>
    <row r="11" customFormat="false" ht="13.2" hidden="false" customHeight="false" outlineLevel="0" collapsed="false">
      <c r="A11" s="5" t="n">
        <v>8369</v>
      </c>
      <c r="B11" s="5" t="n">
        <v>8369</v>
      </c>
      <c r="C11" s="5" t="n">
        <f aca="false">A11-111.5</f>
        <v>8257.5</v>
      </c>
      <c r="D11" s="6" t="n">
        <v>164</v>
      </c>
      <c r="E11" s="6" t="s">
        <v>12</v>
      </c>
    </row>
    <row r="12" customFormat="false" ht="13.2" hidden="false" customHeight="false" outlineLevel="0" collapsed="false">
      <c r="A12" s="5" t="n">
        <v>9808</v>
      </c>
      <c r="B12" s="5" t="n">
        <v>9807</v>
      </c>
      <c r="C12" s="5" t="n">
        <f aca="false">A12-111.5</f>
        <v>9696.5</v>
      </c>
      <c r="D12" s="6" t="n">
        <v>190</v>
      </c>
      <c r="E12" s="6" t="s">
        <v>10</v>
      </c>
    </row>
    <row r="13" customFormat="false" ht="13.2" hidden="false" customHeight="false" outlineLevel="0" collapsed="false">
      <c r="A13" s="5" t="n">
        <v>9852</v>
      </c>
      <c r="B13" s="5" t="n">
        <v>9851</v>
      </c>
      <c r="C13" s="5" t="n">
        <f aca="false">A13-111.5</f>
        <v>9740.5</v>
      </c>
      <c r="D13" s="6" t="n">
        <v>198</v>
      </c>
      <c r="E13" s="6" t="s">
        <v>13</v>
      </c>
    </row>
    <row r="14" customFormat="false" ht="13.2" hidden="false" customHeight="false" outlineLevel="0" collapsed="false">
      <c r="A14" s="5" t="n">
        <v>9856</v>
      </c>
      <c r="B14" s="5" t="n">
        <v>9855</v>
      </c>
      <c r="C14" s="5" t="n">
        <f aca="false">A14-111.5</f>
        <v>9744.5</v>
      </c>
      <c r="D14" s="6" t="n">
        <v>182</v>
      </c>
      <c r="E14" s="6" t="s">
        <v>8</v>
      </c>
    </row>
    <row r="15" customFormat="false" ht="13.2" hidden="false" customHeight="false" outlineLevel="0" collapsed="false">
      <c r="A15" s="5" t="n">
        <v>9859</v>
      </c>
      <c r="B15" s="5" t="n">
        <v>9858</v>
      </c>
      <c r="C15" s="5" t="n">
        <f aca="false">A15-111.5</f>
        <v>9747.5</v>
      </c>
      <c r="D15" s="7" t="n">
        <v>190</v>
      </c>
      <c r="E15" s="6" t="s">
        <v>12</v>
      </c>
    </row>
    <row r="17" customFormat="false" ht="13.2" hidden="false" customHeight="false" outlineLevel="0" collapsed="false">
      <c r="A17" s="2" t="s">
        <v>14</v>
      </c>
    </row>
    <row r="18" customFormat="false" ht="39.6" hidden="false" customHeight="false" outlineLevel="0" collapsed="false">
      <c r="A18" s="8" t="s">
        <v>15</v>
      </c>
      <c r="B18" s="8" t="s">
        <v>16</v>
      </c>
      <c r="C18" s="3" t="s">
        <v>3</v>
      </c>
      <c r="D18" s="3" t="s">
        <v>4</v>
      </c>
      <c r="E18" s="3" t="s">
        <v>5</v>
      </c>
      <c r="F18" s="3" t="s">
        <v>17</v>
      </c>
    </row>
    <row r="19" customFormat="false" ht="13.2" hidden="false" customHeight="false" outlineLevel="0" collapsed="false">
      <c r="A19" s="6" t="n">
        <v>3</v>
      </c>
      <c r="B19" s="6" t="n">
        <v>1</v>
      </c>
      <c r="C19" s="6" t="n">
        <v>3000.6</v>
      </c>
      <c r="D19" s="6" t="n">
        <v>3000.6</v>
      </c>
      <c r="E19" s="6" t="n">
        <v>2889.1</v>
      </c>
      <c r="F19" s="6" t="n">
        <v>70</v>
      </c>
    </row>
    <row r="20" customFormat="false" ht="13.2" hidden="false" customHeight="false" outlineLevel="0" collapsed="false">
      <c r="A20" s="6" t="n">
        <v>11</v>
      </c>
      <c r="B20" s="6" t="n">
        <v>9</v>
      </c>
      <c r="C20" s="6" t="n">
        <v>4654</v>
      </c>
      <c r="D20" s="6" t="n">
        <v>4654</v>
      </c>
      <c r="E20" s="6" t="n">
        <v>4542.5</v>
      </c>
      <c r="F20" s="6" t="n">
        <v>95</v>
      </c>
    </row>
    <row r="21" customFormat="false" ht="13.2" hidden="false" customHeight="false" outlineLevel="0" collapsed="false">
      <c r="A21" s="6" t="n">
        <v>105</v>
      </c>
      <c r="B21" s="6" t="n">
        <v>17</v>
      </c>
      <c r="C21" s="6" t="n">
        <v>4654</v>
      </c>
      <c r="D21" s="6" t="n">
        <v>4654</v>
      </c>
      <c r="E21" s="6" t="n">
        <v>4542.5</v>
      </c>
      <c r="F21" s="6" t="n">
        <v>95</v>
      </c>
    </row>
    <row r="22" customFormat="false" ht="13.2" hidden="false" customHeight="false" outlineLevel="0" collapsed="false">
      <c r="A22" s="6" t="n">
        <v>4</v>
      </c>
      <c r="B22" s="6" t="n">
        <v>2</v>
      </c>
      <c r="C22" s="6" t="n">
        <v>4655</v>
      </c>
      <c r="D22" s="6" t="n">
        <v>4655</v>
      </c>
      <c r="E22" s="6" t="n">
        <v>4543.5</v>
      </c>
      <c r="F22" s="6" t="n">
        <v>95</v>
      </c>
    </row>
    <row r="23" customFormat="false" ht="13.2" hidden="false" customHeight="false" outlineLevel="0" collapsed="false">
      <c r="A23" s="6" t="n">
        <v>10</v>
      </c>
      <c r="B23" s="6" t="n">
        <v>8</v>
      </c>
      <c r="C23" s="6" t="n">
        <v>4655</v>
      </c>
      <c r="D23" s="6" t="n">
        <v>4655</v>
      </c>
      <c r="E23" s="6" t="n">
        <v>4543.5</v>
      </c>
      <c r="F23" s="6" t="n">
        <v>95</v>
      </c>
    </row>
    <row r="24" customFormat="false" ht="13.2" hidden="false" customHeight="false" outlineLevel="0" collapsed="false">
      <c r="A24" s="6" t="n">
        <v>12</v>
      </c>
      <c r="B24" s="6" t="n">
        <v>10</v>
      </c>
      <c r="C24" s="6" t="n">
        <v>4656</v>
      </c>
      <c r="D24" s="6" t="n">
        <v>4656</v>
      </c>
      <c r="E24" s="6" t="n">
        <v>4544.5</v>
      </c>
      <c r="F24" s="6" t="n">
        <v>95</v>
      </c>
    </row>
    <row r="25" customFormat="false" ht="13.2" hidden="false" customHeight="false" outlineLevel="0" collapsed="false">
      <c r="A25" s="6" t="n">
        <v>5</v>
      </c>
      <c r="B25" s="6" t="n">
        <v>3</v>
      </c>
      <c r="C25" s="6" t="n">
        <v>4666</v>
      </c>
      <c r="D25" s="6" t="n">
        <v>4666</v>
      </c>
      <c r="E25" s="6" t="n">
        <v>4554.5</v>
      </c>
      <c r="F25" s="6" t="n">
        <v>95</v>
      </c>
    </row>
    <row r="26" customFormat="false" ht="13.2" hidden="false" customHeight="false" outlineLevel="0" collapsed="false">
      <c r="A26" s="6" t="n">
        <v>9</v>
      </c>
      <c r="B26" s="6" t="n">
        <v>7</v>
      </c>
      <c r="C26" s="6" t="n">
        <v>4666</v>
      </c>
      <c r="D26" s="6" t="n">
        <v>4666</v>
      </c>
      <c r="E26" s="6" t="n">
        <v>4554.5</v>
      </c>
      <c r="F26" s="6" t="n">
        <v>95</v>
      </c>
    </row>
    <row r="27" customFormat="false" ht="13.2" hidden="false" customHeight="false" outlineLevel="0" collapsed="false">
      <c r="A27" s="6" t="n">
        <v>6</v>
      </c>
      <c r="B27" s="6" t="n">
        <v>4</v>
      </c>
      <c r="C27" s="6" t="n">
        <v>4673</v>
      </c>
      <c r="D27" s="6" t="n">
        <v>4673</v>
      </c>
      <c r="E27" s="6" t="n">
        <v>4561.5</v>
      </c>
      <c r="F27" s="6" t="n">
        <v>95</v>
      </c>
    </row>
    <row r="28" customFormat="false" ht="13.2" hidden="false" customHeight="false" outlineLevel="0" collapsed="false">
      <c r="A28" s="6" t="n">
        <v>17</v>
      </c>
      <c r="B28" s="6" t="n">
        <v>11</v>
      </c>
      <c r="C28" s="6" t="n">
        <v>4673</v>
      </c>
      <c r="D28" s="6" t="n">
        <v>4673</v>
      </c>
      <c r="E28" s="6" t="n">
        <v>4561.5</v>
      </c>
      <c r="F28" s="6" t="n">
        <v>95</v>
      </c>
    </row>
    <row r="29" customFormat="false" ht="13.2" hidden="false" customHeight="false" outlineLevel="0" collapsed="false">
      <c r="A29" s="6" t="n">
        <v>7</v>
      </c>
      <c r="B29" s="6" t="n">
        <v>5</v>
      </c>
      <c r="C29" s="6" t="n">
        <v>4684</v>
      </c>
      <c r="D29" s="6" t="n">
        <v>4684</v>
      </c>
      <c r="E29" s="6" t="n">
        <v>4572.5</v>
      </c>
      <c r="F29" s="6" t="n">
        <v>95</v>
      </c>
    </row>
    <row r="30" customFormat="false" ht="13.2" hidden="false" customHeight="false" outlineLevel="0" collapsed="false">
      <c r="A30" s="6" t="n">
        <v>18</v>
      </c>
      <c r="B30" s="6" t="n">
        <v>12</v>
      </c>
      <c r="C30" s="6" t="n">
        <v>4684</v>
      </c>
      <c r="D30" s="6" t="n">
        <v>4684</v>
      </c>
      <c r="E30" s="6" t="n">
        <v>4572.5</v>
      </c>
      <c r="F30" s="6" t="n">
        <v>95</v>
      </c>
    </row>
    <row r="31" customFormat="false" ht="13.2" hidden="false" customHeight="false" outlineLevel="0" collapsed="false">
      <c r="A31" s="6" t="n">
        <v>8</v>
      </c>
      <c r="B31" s="6" t="n">
        <v>6</v>
      </c>
      <c r="C31" s="6" t="n">
        <v>4698</v>
      </c>
      <c r="D31" s="6" t="n">
        <v>4698</v>
      </c>
      <c r="E31" s="6" t="n">
        <v>4586.5</v>
      </c>
      <c r="F31" s="6" t="n">
        <v>95</v>
      </c>
    </row>
    <row r="32" customFormat="false" ht="13.2" hidden="false" customHeight="false" outlineLevel="0" collapsed="false">
      <c r="A32" s="6" t="n">
        <v>101</v>
      </c>
      <c r="B32" s="6" t="n">
        <v>13</v>
      </c>
      <c r="C32" s="6" t="n">
        <v>7009</v>
      </c>
      <c r="D32" s="6" t="n">
        <v>7009</v>
      </c>
      <c r="E32" s="6" t="n">
        <v>6897.5</v>
      </c>
      <c r="F32" s="6" t="n">
        <v>130</v>
      </c>
    </row>
    <row r="33" customFormat="false" ht="13.2" hidden="false" customHeight="false" outlineLevel="0" collapsed="false">
      <c r="A33" s="6" t="n">
        <v>102</v>
      </c>
      <c r="B33" s="6" t="n">
        <v>14</v>
      </c>
      <c r="C33" s="6" t="n">
        <v>7016</v>
      </c>
      <c r="D33" s="6" t="n">
        <v>7016</v>
      </c>
      <c r="E33" s="6" t="n">
        <v>6904.5</v>
      </c>
      <c r="F33" s="6" t="n">
        <v>130</v>
      </c>
    </row>
    <row r="34" customFormat="false" ht="13.2" hidden="false" customHeight="false" outlineLevel="0" collapsed="false">
      <c r="A34" s="6" t="n">
        <v>103</v>
      </c>
      <c r="B34" s="6" t="n">
        <v>15</v>
      </c>
      <c r="C34" s="6" t="n">
        <v>7025</v>
      </c>
      <c r="D34" s="6" t="n">
        <v>7025</v>
      </c>
      <c r="E34" s="6" t="n">
        <v>6913.5</v>
      </c>
      <c r="F34" s="6" t="n">
        <v>130</v>
      </c>
    </row>
    <row r="35" customFormat="false" ht="13.2" hidden="false" customHeight="false" outlineLevel="0" collapsed="false">
      <c r="A35" s="6" t="n">
        <v>104</v>
      </c>
      <c r="B35" s="6" t="n">
        <v>16</v>
      </c>
      <c r="C35" s="6" t="n">
        <v>7039</v>
      </c>
      <c r="D35" s="6" t="n">
        <v>7039</v>
      </c>
      <c r="E35" s="6" t="n">
        <v>6927.5</v>
      </c>
      <c r="F35" s="6" t="n">
        <v>130</v>
      </c>
    </row>
    <row r="36" customFormat="false" ht="13.2" hidden="false" customHeight="false" outlineLevel="0" collapsed="false">
      <c r="A36" s="6" t="n">
        <v>5</v>
      </c>
      <c r="B36" s="6" t="n">
        <v>1</v>
      </c>
      <c r="C36" s="6" t="n">
        <v>7409.2</v>
      </c>
      <c r="D36" s="6" t="n">
        <v>7409.2</v>
      </c>
      <c r="E36" s="6" t="n">
        <v>7297.7</v>
      </c>
      <c r="F36" s="6" t="n">
        <v>155</v>
      </c>
    </row>
    <row r="37" customFormat="false" ht="13.2" hidden="false" customHeight="false" outlineLevel="0" collapsed="false">
      <c r="A37" s="6" t="n">
        <v>6</v>
      </c>
      <c r="B37" s="6" t="n">
        <v>2</v>
      </c>
      <c r="C37" s="6" t="n">
        <v>7532</v>
      </c>
      <c r="D37" s="6" t="n">
        <v>7532</v>
      </c>
      <c r="E37" s="6" t="n">
        <v>7420.5</v>
      </c>
      <c r="F37" s="6" t="n">
        <v>155</v>
      </c>
    </row>
    <row r="38" customFormat="false" ht="13.2" hidden="false" customHeight="false" outlineLevel="0" collapsed="false">
      <c r="A38" s="6" t="n">
        <v>7</v>
      </c>
      <c r="B38" s="6" t="n">
        <v>3</v>
      </c>
      <c r="C38" s="6" t="n">
        <v>7650</v>
      </c>
      <c r="D38" s="6" t="n">
        <v>7650</v>
      </c>
      <c r="E38" s="6" t="n">
        <v>7538.5</v>
      </c>
      <c r="F38" s="6" t="n">
        <v>155</v>
      </c>
    </row>
    <row r="39" customFormat="false" ht="13.2" hidden="false" customHeight="false" outlineLevel="0" collapsed="false">
      <c r="A39" s="6" t="n">
        <v>8</v>
      </c>
      <c r="B39" s="6" t="n">
        <v>4</v>
      </c>
      <c r="C39" s="6" t="n">
        <v>7697</v>
      </c>
      <c r="D39" s="6" t="n">
        <v>7697</v>
      </c>
      <c r="E39" s="6" t="n">
        <v>7585.5</v>
      </c>
      <c r="F39" s="6" t="n">
        <v>155</v>
      </c>
    </row>
    <row r="40" customFormat="false" ht="13.2" hidden="false" customHeight="false" outlineLevel="0" collapsed="false">
      <c r="A40" s="6" t="n">
        <v>9</v>
      </c>
      <c r="B40" s="6" t="n">
        <v>5</v>
      </c>
      <c r="C40" s="6" t="n">
        <v>7715</v>
      </c>
      <c r="D40" s="6" t="n">
        <v>7715</v>
      </c>
      <c r="E40" s="6" t="n">
        <v>7603.5</v>
      </c>
      <c r="F40" s="6" t="n">
        <v>155</v>
      </c>
    </row>
    <row r="41" customFormat="false" ht="13.2" hidden="false" customHeight="false" outlineLevel="0" collapsed="false">
      <c r="A41" s="6" t="n">
        <v>69</v>
      </c>
      <c r="B41" s="6" t="n">
        <v>62</v>
      </c>
      <c r="C41" s="6" t="n">
        <v>7715</v>
      </c>
      <c r="D41" s="6" t="n">
        <v>7715</v>
      </c>
      <c r="E41" s="6" t="n">
        <v>7603.5</v>
      </c>
      <c r="F41" s="6" t="n">
        <v>170</v>
      </c>
    </row>
    <row r="42" customFormat="false" ht="13.2" hidden="false" customHeight="false" outlineLevel="0" collapsed="false">
      <c r="A42" s="6" t="n">
        <v>71</v>
      </c>
      <c r="B42" s="6" t="n">
        <v>64</v>
      </c>
      <c r="C42" s="6" t="n">
        <v>7720</v>
      </c>
      <c r="D42" s="6" t="n">
        <v>7720</v>
      </c>
      <c r="E42" s="6" t="n">
        <v>7608.5</v>
      </c>
      <c r="F42" s="6" t="n">
        <v>170</v>
      </c>
    </row>
    <row r="43" customFormat="false" ht="13.2" hidden="false" customHeight="false" outlineLevel="0" collapsed="false">
      <c r="A43" s="6" t="n">
        <v>70</v>
      </c>
      <c r="B43" s="6" t="n">
        <v>63</v>
      </c>
      <c r="C43" s="6" t="n">
        <v>7720</v>
      </c>
      <c r="D43" s="6" t="n">
        <v>7720</v>
      </c>
      <c r="E43" s="6" t="n">
        <v>7608.5</v>
      </c>
      <c r="F43" s="6" t="n">
        <v>170</v>
      </c>
    </row>
    <row r="44" customFormat="false" ht="13.2" hidden="false" customHeight="false" outlineLevel="0" collapsed="false">
      <c r="A44" s="6" t="n">
        <v>10</v>
      </c>
      <c r="B44" s="6" t="n">
        <v>6</v>
      </c>
      <c r="C44" s="6" t="n">
        <v>7756</v>
      </c>
      <c r="D44" s="6" t="n">
        <v>7756</v>
      </c>
      <c r="E44" s="6" t="n">
        <v>7644.5</v>
      </c>
      <c r="F44" s="6" t="n">
        <v>155</v>
      </c>
    </row>
    <row r="45" customFormat="false" ht="13.2" hidden="false" customHeight="false" outlineLevel="0" collapsed="false">
      <c r="A45" s="6" t="n">
        <v>73</v>
      </c>
      <c r="B45" s="6" t="n">
        <v>66</v>
      </c>
      <c r="C45" s="6" t="n">
        <v>7756</v>
      </c>
      <c r="D45" s="6" t="n">
        <v>7756</v>
      </c>
      <c r="E45" s="6" t="n">
        <v>7644.5</v>
      </c>
      <c r="F45" s="6" t="n">
        <v>170</v>
      </c>
    </row>
    <row r="46" customFormat="false" ht="13.2" hidden="false" customHeight="false" outlineLevel="0" collapsed="false">
      <c r="A46" s="6" t="n">
        <v>74</v>
      </c>
      <c r="B46" s="6" t="n">
        <v>67</v>
      </c>
      <c r="C46" s="6" t="n">
        <v>7757</v>
      </c>
      <c r="D46" s="6" t="n">
        <v>7757</v>
      </c>
      <c r="E46" s="6" t="n">
        <v>7645.5</v>
      </c>
      <c r="F46" s="6" t="n">
        <v>170</v>
      </c>
    </row>
    <row r="47" customFormat="false" ht="13.2" hidden="false" customHeight="false" outlineLevel="0" collapsed="false">
      <c r="A47" s="6" t="n">
        <v>11</v>
      </c>
      <c r="B47" s="6" t="n">
        <v>8</v>
      </c>
      <c r="C47" s="6" t="n">
        <v>7788</v>
      </c>
      <c r="D47" s="6" t="n">
        <v>7788</v>
      </c>
      <c r="E47" s="6" t="n">
        <v>7676.5</v>
      </c>
      <c r="F47" s="6" t="n">
        <v>155</v>
      </c>
    </row>
    <row r="48" customFormat="false" ht="13.2" hidden="false" customHeight="false" outlineLevel="0" collapsed="false">
      <c r="A48" s="6" t="n">
        <v>12</v>
      </c>
      <c r="B48" s="6" t="n">
        <v>9</v>
      </c>
      <c r="C48" s="6" t="n">
        <v>7856</v>
      </c>
      <c r="D48" s="6" t="n">
        <v>7856</v>
      </c>
      <c r="E48" s="6" t="n">
        <v>7744.5</v>
      </c>
      <c r="F48" s="6" t="n">
        <v>155</v>
      </c>
    </row>
    <row r="49" customFormat="false" ht="13.2" hidden="false" customHeight="false" outlineLevel="0" collapsed="false">
      <c r="A49" s="6" t="n">
        <v>13</v>
      </c>
      <c r="B49" s="6" t="n">
        <v>10</v>
      </c>
      <c r="C49" s="6" t="n">
        <v>7867</v>
      </c>
      <c r="D49" s="6" t="n">
        <v>7867</v>
      </c>
      <c r="E49" s="6" t="n">
        <v>7755.5</v>
      </c>
      <c r="F49" s="6" t="n">
        <v>155</v>
      </c>
    </row>
    <row r="50" customFormat="false" ht="13.2" hidden="false" customHeight="false" outlineLevel="0" collapsed="false">
      <c r="A50" s="6" t="n">
        <v>14</v>
      </c>
      <c r="B50" s="6" t="n">
        <v>11</v>
      </c>
      <c r="C50" s="6" t="n">
        <v>7914</v>
      </c>
      <c r="D50" s="6" t="n">
        <v>7914</v>
      </c>
      <c r="E50" s="6" t="n">
        <v>7802.5</v>
      </c>
      <c r="F50" s="6" t="n">
        <v>165</v>
      </c>
    </row>
    <row r="51" customFormat="false" ht="13.2" hidden="false" customHeight="false" outlineLevel="0" collapsed="false">
      <c r="A51" s="6" t="n">
        <v>15</v>
      </c>
      <c r="B51" s="6" t="n">
        <v>12</v>
      </c>
      <c r="C51" s="6" t="n">
        <v>7915</v>
      </c>
      <c r="D51" s="6" t="n">
        <v>7915</v>
      </c>
      <c r="E51" s="6" t="n">
        <v>7803.5</v>
      </c>
      <c r="F51" s="6" t="n">
        <v>165</v>
      </c>
    </row>
    <row r="52" customFormat="false" ht="13.2" hidden="false" customHeight="false" outlineLevel="0" collapsed="false">
      <c r="A52" s="6" t="n">
        <v>16</v>
      </c>
      <c r="B52" s="6" t="n">
        <v>13</v>
      </c>
      <c r="C52" s="6" t="n">
        <v>7946</v>
      </c>
      <c r="D52" s="6" t="n">
        <v>7946</v>
      </c>
      <c r="E52" s="6" t="n">
        <v>7834.5</v>
      </c>
      <c r="F52" s="6" t="n">
        <v>165</v>
      </c>
    </row>
    <row r="53" customFormat="false" ht="13.2" hidden="false" customHeight="false" outlineLevel="0" collapsed="false">
      <c r="A53" s="6" t="n">
        <v>17</v>
      </c>
      <c r="B53" s="6" t="n">
        <v>14</v>
      </c>
      <c r="C53" s="6" t="n">
        <v>7947</v>
      </c>
      <c r="D53" s="6" t="n">
        <v>7947</v>
      </c>
      <c r="E53" s="6" t="n">
        <v>7835.5</v>
      </c>
      <c r="F53" s="6" t="n">
        <v>165</v>
      </c>
    </row>
    <row r="54" customFormat="false" ht="13.2" hidden="false" customHeight="false" outlineLevel="0" collapsed="false">
      <c r="A54" s="6" t="n">
        <v>19</v>
      </c>
      <c r="B54" s="6" t="n">
        <v>16</v>
      </c>
      <c r="C54" s="6" t="n">
        <v>7974</v>
      </c>
      <c r="D54" s="6" t="n">
        <v>7974</v>
      </c>
      <c r="E54" s="6" t="n">
        <v>7862.5</v>
      </c>
      <c r="F54" s="6" t="n">
        <v>165</v>
      </c>
    </row>
    <row r="55" customFormat="false" ht="13.2" hidden="false" customHeight="false" outlineLevel="0" collapsed="false">
      <c r="A55" s="6" t="n">
        <v>20</v>
      </c>
      <c r="B55" s="6" t="n">
        <v>17</v>
      </c>
      <c r="C55" s="6" t="n">
        <v>7975</v>
      </c>
      <c r="D55" s="6" t="n">
        <v>7975</v>
      </c>
      <c r="E55" s="6" t="n">
        <v>7863.5</v>
      </c>
      <c r="F55" s="6" t="n">
        <v>165</v>
      </c>
    </row>
    <row r="56" customFormat="false" ht="13.2" hidden="false" customHeight="false" outlineLevel="0" collapsed="false">
      <c r="A56" s="6" t="n">
        <v>18</v>
      </c>
      <c r="B56" s="6" t="n">
        <v>15</v>
      </c>
      <c r="C56" s="6" t="n">
        <v>7988</v>
      </c>
      <c r="D56" s="6" t="n">
        <v>7988</v>
      </c>
      <c r="E56" s="6" t="n">
        <v>7876.5</v>
      </c>
      <c r="F56" s="6" t="n">
        <v>165</v>
      </c>
    </row>
    <row r="57" customFormat="false" ht="13.2" hidden="false" customHeight="false" outlineLevel="0" collapsed="false">
      <c r="A57" s="6" t="n">
        <v>21</v>
      </c>
      <c r="B57" s="6" t="n">
        <v>18</v>
      </c>
      <c r="C57" s="6" t="n">
        <v>8016</v>
      </c>
      <c r="D57" s="6" t="n">
        <v>8016</v>
      </c>
      <c r="E57" s="6" t="n">
        <v>7904.5</v>
      </c>
      <c r="F57" s="6" t="n">
        <v>165</v>
      </c>
    </row>
    <row r="58" customFormat="false" ht="13.2" hidden="false" customHeight="false" outlineLevel="0" collapsed="false">
      <c r="A58" s="6" t="n">
        <v>22</v>
      </c>
      <c r="B58" s="6" t="n">
        <v>19</v>
      </c>
      <c r="C58" s="6" t="n">
        <v>8040</v>
      </c>
      <c r="D58" s="6" t="n">
        <v>8040</v>
      </c>
      <c r="E58" s="6" t="n">
        <v>7928.5</v>
      </c>
      <c r="F58" s="6" t="n">
        <v>165</v>
      </c>
    </row>
    <row r="59" customFormat="false" ht="13.2" hidden="false" customHeight="false" outlineLevel="0" collapsed="false">
      <c r="A59" s="6" t="n">
        <v>23</v>
      </c>
      <c r="B59" s="6" t="n">
        <v>20</v>
      </c>
      <c r="C59" s="6" t="n">
        <v>8041</v>
      </c>
      <c r="D59" s="6" t="n">
        <v>8041</v>
      </c>
      <c r="E59" s="6" t="n">
        <v>7929.5</v>
      </c>
      <c r="F59" s="6" t="n">
        <v>165</v>
      </c>
    </row>
    <row r="60" customFormat="false" ht="13.2" hidden="false" customHeight="false" outlineLevel="0" collapsed="false">
      <c r="A60" s="6" t="n">
        <v>24</v>
      </c>
      <c r="B60" s="6" t="n">
        <v>21</v>
      </c>
      <c r="C60" s="6" t="n">
        <v>8064</v>
      </c>
      <c r="D60" s="6" t="n">
        <v>8064</v>
      </c>
      <c r="E60" s="6" t="n">
        <v>7952.5</v>
      </c>
      <c r="F60" s="6" t="n">
        <v>165</v>
      </c>
    </row>
    <row r="61" customFormat="false" ht="13.2" hidden="false" customHeight="false" outlineLevel="0" collapsed="false">
      <c r="A61" s="6" t="n">
        <v>25</v>
      </c>
      <c r="B61" s="6" t="n">
        <v>22</v>
      </c>
      <c r="C61" s="6" t="n">
        <v>8090</v>
      </c>
      <c r="D61" s="6" t="n">
        <v>8090</v>
      </c>
      <c r="E61" s="6" t="n">
        <v>7978.5</v>
      </c>
      <c r="F61" s="6" t="n">
        <v>165</v>
      </c>
    </row>
    <row r="62" customFormat="false" ht="13.2" hidden="false" customHeight="false" outlineLevel="0" collapsed="false">
      <c r="A62" s="6" t="n">
        <v>66</v>
      </c>
      <c r="B62" s="6" t="n">
        <v>59</v>
      </c>
      <c r="C62" s="6" t="n">
        <v>8090</v>
      </c>
      <c r="D62" s="6" t="n">
        <v>8090</v>
      </c>
      <c r="E62" s="6" t="n">
        <v>7978.5</v>
      </c>
      <c r="F62" s="6" t="n">
        <v>170</v>
      </c>
    </row>
    <row r="63" customFormat="false" ht="13.2" hidden="false" customHeight="false" outlineLevel="0" collapsed="false">
      <c r="A63" s="6" t="n">
        <v>26</v>
      </c>
      <c r="B63" s="6" t="n">
        <v>23</v>
      </c>
      <c r="C63" s="6" t="n">
        <v>8134</v>
      </c>
      <c r="D63" s="6" t="n">
        <v>8134</v>
      </c>
      <c r="E63" s="6" t="n">
        <v>8022.5</v>
      </c>
      <c r="F63" s="6" t="n">
        <v>165</v>
      </c>
    </row>
    <row r="64" customFormat="false" ht="13.2" hidden="false" customHeight="false" outlineLevel="0" collapsed="false">
      <c r="A64" s="6" t="n">
        <v>27</v>
      </c>
      <c r="B64" s="6" t="n">
        <v>24</v>
      </c>
      <c r="C64" s="6" t="n">
        <v>8185</v>
      </c>
      <c r="D64" s="6" t="n">
        <v>8185</v>
      </c>
      <c r="E64" s="6" t="n">
        <v>8073.5</v>
      </c>
      <c r="F64" s="6" t="n">
        <v>165</v>
      </c>
    </row>
    <row r="65" customFormat="false" ht="13.2" hidden="false" customHeight="false" outlineLevel="0" collapsed="false">
      <c r="A65" s="6" t="n">
        <v>28</v>
      </c>
      <c r="B65" s="6" t="n">
        <v>25</v>
      </c>
      <c r="C65" s="6" t="n">
        <v>8235</v>
      </c>
      <c r="D65" s="6" t="n">
        <v>8235</v>
      </c>
      <c r="E65" s="6" t="n">
        <v>8123.5</v>
      </c>
      <c r="F65" s="6" t="n">
        <v>165</v>
      </c>
    </row>
    <row r="66" customFormat="false" ht="13.2" hidden="false" customHeight="false" outlineLevel="0" collapsed="false">
      <c r="A66" s="6" t="n">
        <v>29</v>
      </c>
      <c r="B66" s="6" t="n">
        <v>26</v>
      </c>
      <c r="C66" s="6" t="n">
        <v>8294</v>
      </c>
      <c r="D66" s="6" t="n">
        <v>8294</v>
      </c>
      <c r="E66" s="6" t="n">
        <v>8182.5</v>
      </c>
      <c r="F66" s="6" t="n">
        <v>170</v>
      </c>
    </row>
    <row r="67" customFormat="false" ht="13.2" hidden="false" customHeight="false" outlineLevel="0" collapsed="false">
      <c r="A67" s="6" t="n">
        <v>68</v>
      </c>
      <c r="B67" s="6" t="n">
        <v>60</v>
      </c>
      <c r="C67" s="6" t="n">
        <v>8360</v>
      </c>
      <c r="D67" s="6" t="n">
        <v>8360</v>
      </c>
      <c r="E67" s="6" t="n">
        <v>8248.5</v>
      </c>
      <c r="F67" s="6" t="n">
        <v>170</v>
      </c>
    </row>
    <row r="68" customFormat="false" ht="13.2" hidden="false" customHeight="false" outlineLevel="0" collapsed="false">
      <c r="A68" s="6" t="n">
        <v>30</v>
      </c>
      <c r="B68" s="6" t="n">
        <v>27</v>
      </c>
      <c r="C68" s="6" t="n">
        <v>8370</v>
      </c>
      <c r="D68" s="6" t="n">
        <v>8370</v>
      </c>
      <c r="E68" s="6" t="n">
        <v>8258.5</v>
      </c>
      <c r="F68" s="6" t="n">
        <v>170</v>
      </c>
    </row>
    <row r="69" customFormat="false" ht="13.2" hidden="false" customHeight="false" outlineLevel="0" collapsed="false">
      <c r="A69" s="6" t="n">
        <v>68</v>
      </c>
      <c r="B69" s="6" t="n">
        <v>61</v>
      </c>
      <c r="C69" s="6" t="n">
        <v>8370</v>
      </c>
      <c r="D69" s="6" t="n">
        <v>8370</v>
      </c>
      <c r="E69" s="6" t="n">
        <v>8258.5</v>
      </c>
      <c r="F69" s="6" t="n">
        <v>170</v>
      </c>
    </row>
    <row r="70" customFormat="false" ht="13.2" hidden="false" customHeight="false" outlineLevel="0" collapsed="false">
      <c r="A70" s="6" t="n">
        <v>31</v>
      </c>
      <c r="B70" s="6" t="n">
        <v>28</v>
      </c>
      <c r="C70" s="6" t="n">
        <v>8433</v>
      </c>
      <c r="D70" s="6" t="n">
        <v>8433</v>
      </c>
      <c r="E70" s="6" t="n">
        <v>8321.5</v>
      </c>
      <c r="F70" s="6" t="n">
        <v>170</v>
      </c>
    </row>
    <row r="71" customFormat="false" ht="13.2" hidden="false" customHeight="false" outlineLevel="0" collapsed="false">
      <c r="A71" s="6" t="n">
        <v>64</v>
      </c>
      <c r="B71" s="6" t="n">
        <v>58</v>
      </c>
      <c r="C71" s="6" t="n">
        <v>8470</v>
      </c>
      <c r="D71" s="6" t="n">
        <v>8470</v>
      </c>
      <c r="E71" s="6" t="n">
        <v>8358.5</v>
      </c>
      <c r="F71" s="6" t="n">
        <v>195</v>
      </c>
    </row>
    <row r="72" customFormat="false" ht="13.2" hidden="false" customHeight="false" outlineLevel="0" collapsed="false">
      <c r="A72" s="6" t="n">
        <v>36</v>
      </c>
      <c r="B72" s="6" t="n">
        <v>31</v>
      </c>
      <c r="C72" s="6" t="n">
        <v>8540</v>
      </c>
      <c r="D72" s="6" t="n">
        <v>8540</v>
      </c>
      <c r="E72" s="6" t="n">
        <v>8428.5</v>
      </c>
      <c r="F72" s="6" t="n">
        <v>170</v>
      </c>
    </row>
    <row r="73" customFormat="false" ht="13.2" hidden="false" customHeight="false" outlineLevel="0" collapsed="false">
      <c r="A73" s="6" t="n">
        <v>38</v>
      </c>
      <c r="B73" s="6" t="n">
        <v>32</v>
      </c>
      <c r="C73" s="6" t="n">
        <v>8568</v>
      </c>
      <c r="D73" s="6" t="n">
        <v>8568</v>
      </c>
      <c r="E73" s="6" t="n">
        <v>8456.5</v>
      </c>
      <c r="F73" s="6" t="n">
        <v>170</v>
      </c>
    </row>
    <row r="74" customFormat="false" ht="13.2" hidden="false" customHeight="false" outlineLevel="0" collapsed="false">
      <c r="A74" s="6" t="n">
        <v>39</v>
      </c>
      <c r="B74" s="6" t="n">
        <v>33</v>
      </c>
      <c r="C74" s="6" t="n">
        <v>8622</v>
      </c>
      <c r="D74" s="6" t="n">
        <v>8622</v>
      </c>
      <c r="E74" s="6" t="n">
        <v>8510.5</v>
      </c>
      <c r="F74" s="6" t="n">
        <v>175</v>
      </c>
    </row>
    <row r="75" customFormat="false" ht="13.2" hidden="false" customHeight="false" outlineLevel="0" collapsed="false">
      <c r="A75" s="6" t="n">
        <v>42</v>
      </c>
      <c r="B75" s="6" t="n">
        <v>36</v>
      </c>
      <c r="C75" s="6" t="n">
        <v>8701</v>
      </c>
      <c r="D75" s="6" t="n">
        <v>8701</v>
      </c>
      <c r="E75" s="6" t="n">
        <v>8589.5</v>
      </c>
      <c r="F75" s="6" t="n">
        <v>175</v>
      </c>
    </row>
    <row r="76" customFormat="false" ht="13.2" hidden="false" customHeight="false" outlineLevel="0" collapsed="false">
      <c r="A76" s="6" t="n">
        <v>40</v>
      </c>
      <c r="B76" s="6" t="n">
        <v>34</v>
      </c>
      <c r="C76" s="6" t="n">
        <v>8703</v>
      </c>
      <c r="D76" s="6" t="n">
        <v>8703</v>
      </c>
      <c r="E76" s="6" t="n">
        <v>8591.5</v>
      </c>
      <c r="F76" s="6" t="n">
        <v>175</v>
      </c>
    </row>
    <row r="77" customFormat="false" ht="13.2" hidden="false" customHeight="false" outlineLevel="0" collapsed="false">
      <c r="A77" s="6" t="n">
        <v>41</v>
      </c>
      <c r="B77" s="6" t="n">
        <v>35</v>
      </c>
      <c r="C77" s="6" t="n">
        <v>8710</v>
      </c>
      <c r="D77" s="6" t="n">
        <v>8710</v>
      </c>
      <c r="E77" s="6" t="n">
        <v>8598.5</v>
      </c>
      <c r="F77" s="6" t="n">
        <v>175</v>
      </c>
    </row>
    <row r="78" customFormat="false" ht="13.2" hidden="false" customHeight="false" outlineLevel="0" collapsed="false">
      <c r="A78" s="6" t="n">
        <v>43</v>
      </c>
      <c r="B78" s="6" t="n">
        <v>37</v>
      </c>
      <c r="C78" s="6" t="n">
        <v>8766</v>
      </c>
      <c r="D78" s="6" t="n">
        <v>8766</v>
      </c>
      <c r="E78" s="6" t="n">
        <v>8654.5</v>
      </c>
      <c r="F78" s="6" t="n">
        <v>175</v>
      </c>
    </row>
    <row r="79" customFormat="false" ht="13.2" hidden="false" customHeight="false" outlineLevel="0" collapsed="false">
      <c r="A79" s="6" t="n">
        <v>44</v>
      </c>
      <c r="B79" s="6" t="n">
        <v>38</v>
      </c>
      <c r="C79" s="6" t="n">
        <v>8815</v>
      </c>
      <c r="D79" s="6" t="n">
        <v>8815</v>
      </c>
      <c r="E79" s="6" t="n">
        <v>8703.5</v>
      </c>
      <c r="F79" s="6" t="n">
        <v>180</v>
      </c>
    </row>
    <row r="80" customFormat="false" ht="13.2" hidden="false" customHeight="false" outlineLevel="0" collapsed="false">
      <c r="A80" s="6" t="n">
        <v>75</v>
      </c>
      <c r="B80" s="6" t="n">
        <v>68</v>
      </c>
      <c r="C80" s="6" t="n">
        <v>8815</v>
      </c>
      <c r="D80" s="6" t="n">
        <v>8815</v>
      </c>
      <c r="E80" s="6" t="n">
        <v>8703.5</v>
      </c>
      <c r="F80" s="6" t="n">
        <v>185</v>
      </c>
    </row>
    <row r="81" customFormat="false" ht="13.2" hidden="false" customHeight="false" outlineLevel="0" collapsed="false">
      <c r="A81" s="6" t="n">
        <v>45</v>
      </c>
      <c r="B81" s="6" t="n">
        <v>39</v>
      </c>
      <c r="C81" s="6" t="n">
        <v>8910</v>
      </c>
      <c r="D81" s="6" t="n">
        <v>8910</v>
      </c>
      <c r="E81" s="6" t="n">
        <v>8798.5</v>
      </c>
      <c r="F81" s="6" t="n">
        <v>180</v>
      </c>
    </row>
    <row r="82" customFormat="false" ht="13.2" hidden="false" customHeight="false" outlineLevel="0" collapsed="false">
      <c r="A82" s="6" t="n">
        <v>46</v>
      </c>
      <c r="B82" s="6" t="n">
        <v>40</v>
      </c>
      <c r="C82" s="6" t="n">
        <v>8911</v>
      </c>
      <c r="D82" s="6" t="n">
        <v>8911</v>
      </c>
      <c r="E82" s="6" t="n">
        <v>8799.5</v>
      </c>
      <c r="F82" s="6" t="n">
        <v>180</v>
      </c>
    </row>
    <row r="83" customFormat="false" ht="13.2" hidden="false" customHeight="false" outlineLevel="0" collapsed="false">
      <c r="A83" s="6" t="n">
        <v>48</v>
      </c>
      <c r="B83" s="6" t="n">
        <v>42</v>
      </c>
      <c r="C83" s="6" t="n">
        <v>8952</v>
      </c>
      <c r="D83" s="6" t="n">
        <v>8952</v>
      </c>
      <c r="E83" s="6" t="n">
        <v>8840.5</v>
      </c>
      <c r="F83" s="6" t="n">
        <v>180</v>
      </c>
    </row>
    <row r="84" customFormat="false" ht="13.2" hidden="false" customHeight="false" outlineLevel="0" collapsed="false">
      <c r="A84" s="6" t="n">
        <v>47</v>
      </c>
      <c r="B84" s="6" t="n">
        <v>41</v>
      </c>
      <c r="C84" s="6" t="n">
        <v>8953</v>
      </c>
      <c r="D84" s="6" t="n">
        <v>8953</v>
      </c>
      <c r="E84" s="6" t="n">
        <v>8841.5</v>
      </c>
      <c r="F84" s="6" t="n">
        <v>180</v>
      </c>
    </row>
    <row r="85" customFormat="false" ht="13.2" hidden="false" customHeight="false" outlineLevel="0" collapsed="false">
      <c r="A85" s="6" t="n">
        <v>49</v>
      </c>
      <c r="B85" s="6" t="n">
        <v>43</v>
      </c>
      <c r="C85" s="6" t="n">
        <v>8984</v>
      </c>
      <c r="D85" s="6" t="n">
        <v>8984</v>
      </c>
      <c r="E85" s="6" t="n">
        <v>8872.5</v>
      </c>
      <c r="F85" s="6" t="n">
        <v>180</v>
      </c>
    </row>
    <row r="86" customFormat="false" ht="13.2" hidden="false" customHeight="false" outlineLevel="0" collapsed="false">
      <c r="A86" s="6" t="n">
        <v>50</v>
      </c>
      <c r="B86" s="6" t="n">
        <v>44</v>
      </c>
      <c r="C86" s="6" t="n">
        <v>9040</v>
      </c>
      <c r="D86" s="6" t="n">
        <v>9040</v>
      </c>
      <c r="E86" s="6" t="n">
        <v>8928.5</v>
      </c>
      <c r="F86" s="6" t="n">
        <v>180</v>
      </c>
    </row>
    <row r="87" customFormat="false" ht="13.2" hidden="false" customHeight="false" outlineLevel="0" collapsed="false">
      <c r="A87" s="6" t="n">
        <v>51</v>
      </c>
      <c r="B87" s="6" t="n">
        <v>45</v>
      </c>
      <c r="C87" s="6" t="n">
        <v>9041</v>
      </c>
      <c r="D87" s="6" t="n">
        <v>9041</v>
      </c>
      <c r="E87" s="6" t="n">
        <v>8929.5</v>
      </c>
      <c r="F87" s="6" t="n">
        <v>180</v>
      </c>
    </row>
    <row r="88" customFormat="false" ht="13.2" hidden="false" customHeight="false" outlineLevel="0" collapsed="false">
      <c r="A88" s="6" t="n">
        <v>52</v>
      </c>
      <c r="B88" s="6" t="n">
        <v>46</v>
      </c>
      <c r="C88" s="6" t="n">
        <v>9108</v>
      </c>
      <c r="D88" s="6" t="n">
        <v>9108</v>
      </c>
      <c r="E88" s="6" t="n">
        <v>8996.5</v>
      </c>
      <c r="F88" s="6" t="n">
        <v>180</v>
      </c>
    </row>
    <row r="89" customFormat="false" ht="13.2" hidden="false" customHeight="false" outlineLevel="0" collapsed="false">
      <c r="A89" s="6" t="n">
        <v>53</v>
      </c>
      <c r="B89" s="6" t="n">
        <v>47</v>
      </c>
      <c r="C89" s="6" t="n">
        <v>9110</v>
      </c>
      <c r="D89" s="6" t="n">
        <v>9110</v>
      </c>
      <c r="E89" s="6" t="n">
        <v>8998.5</v>
      </c>
      <c r="F89" s="6" t="n">
        <v>180</v>
      </c>
    </row>
    <row r="90" customFormat="false" ht="13.2" hidden="false" customHeight="false" outlineLevel="0" collapsed="false">
      <c r="A90" s="6" t="n">
        <v>55</v>
      </c>
      <c r="B90" s="6" t="n">
        <v>49</v>
      </c>
      <c r="C90" s="6" t="n">
        <v>9155</v>
      </c>
      <c r="D90" s="6" t="n">
        <v>9155</v>
      </c>
      <c r="E90" s="6" t="n">
        <v>9043.5</v>
      </c>
      <c r="F90" s="6" t="n">
        <v>185</v>
      </c>
    </row>
    <row r="91" customFormat="false" ht="13.2" hidden="false" customHeight="false" outlineLevel="0" collapsed="false">
      <c r="A91" s="6" t="n">
        <v>54</v>
      </c>
      <c r="B91" s="6" t="n">
        <v>48</v>
      </c>
      <c r="C91" s="6" t="n">
        <v>9156</v>
      </c>
      <c r="D91" s="6" t="n">
        <v>9156</v>
      </c>
      <c r="E91" s="6" t="n">
        <v>9044.5</v>
      </c>
      <c r="F91" s="6" t="n">
        <v>185</v>
      </c>
    </row>
    <row r="92" customFormat="false" ht="13.2" hidden="false" customHeight="false" outlineLevel="0" collapsed="false">
      <c r="A92" s="6" t="n">
        <v>56</v>
      </c>
      <c r="B92" s="6" t="n">
        <v>50</v>
      </c>
      <c r="C92" s="6" t="n">
        <v>9272</v>
      </c>
      <c r="D92" s="6" t="n">
        <v>9272</v>
      </c>
      <c r="E92" s="6" t="n">
        <v>9160.5</v>
      </c>
      <c r="F92" s="6" t="n">
        <v>185</v>
      </c>
    </row>
    <row r="93" customFormat="false" ht="13.2" hidden="false" customHeight="false" outlineLevel="0" collapsed="false">
      <c r="A93" s="6" t="n">
        <v>58</v>
      </c>
      <c r="B93" s="6" t="n">
        <v>52</v>
      </c>
      <c r="C93" s="6" t="n">
        <v>9409</v>
      </c>
      <c r="D93" s="6" t="n">
        <v>9409</v>
      </c>
      <c r="E93" s="6" t="n">
        <v>9297.5</v>
      </c>
      <c r="F93" s="6" t="n">
        <v>190</v>
      </c>
    </row>
    <row r="94" customFormat="false" ht="13.2" hidden="false" customHeight="false" outlineLevel="0" collapsed="false">
      <c r="A94" s="6" t="n">
        <v>57</v>
      </c>
      <c r="B94" s="6" t="n">
        <v>51</v>
      </c>
      <c r="C94" s="6" t="n">
        <v>9410</v>
      </c>
      <c r="D94" s="6" t="n">
        <v>9410</v>
      </c>
      <c r="E94" s="6" t="n">
        <v>9298.5</v>
      </c>
      <c r="F94" s="6" t="n">
        <v>190</v>
      </c>
    </row>
    <row r="95" customFormat="false" ht="13.2" hidden="false" customHeight="false" outlineLevel="0" collapsed="false">
      <c r="A95" s="6" t="n">
        <v>59</v>
      </c>
      <c r="B95" s="6" t="n">
        <v>53</v>
      </c>
      <c r="C95" s="6" t="n">
        <v>9552</v>
      </c>
      <c r="D95" s="6" t="n">
        <v>9552</v>
      </c>
      <c r="E95" s="6" t="n">
        <v>9440.5</v>
      </c>
      <c r="F95" s="6" t="n">
        <v>190</v>
      </c>
    </row>
    <row r="96" customFormat="false" ht="13.2" hidden="false" customHeight="false" outlineLevel="0" collapsed="false">
      <c r="A96" s="6" t="n">
        <v>60</v>
      </c>
      <c r="B96" s="6" t="n">
        <v>54</v>
      </c>
      <c r="C96" s="6" t="n">
        <v>9554</v>
      </c>
      <c r="D96" s="6" t="n">
        <v>9554</v>
      </c>
      <c r="E96" s="6" t="n">
        <v>9442.5</v>
      </c>
      <c r="F96" s="6" t="n">
        <v>190</v>
      </c>
    </row>
    <row r="97" customFormat="false" ht="13.2" hidden="false" customHeight="false" outlineLevel="0" collapsed="false">
      <c r="A97" s="6" t="n">
        <v>61</v>
      </c>
      <c r="B97" s="6" t="n">
        <v>55</v>
      </c>
      <c r="C97" s="6" t="n">
        <v>9602</v>
      </c>
      <c r="D97" s="6" t="n">
        <v>9602</v>
      </c>
      <c r="E97" s="6" t="n">
        <v>9490.5</v>
      </c>
      <c r="F97" s="6" t="n">
        <v>190</v>
      </c>
    </row>
    <row r="98" customFormat="false" ht="13.2" hidden="false" customHeight="false" outlineLevel="0" collapsed="false">
      <c r="A98" s="6" t="n">
        <v>62</v>
      </c>
      <c r="B98" s="6" t="n">
        <v>56</v>
      </c>
      <c r="C98" s="6" t="n">
        <v>9653</v>
      </c>
      <c r="D98" s="6" t="n">
        <v>9653</v>
      </c>
      <c r="E98" s="6" t="n">
        <v>9541.5</v>
      </c>
      <c r="F98" s="6" t="n">
        <v>195</v>
      </c>
    </row>
    <row r="99" customFormat="false" ht="13.2" hidden="false" customHeight="false" outlineLevel="0" collapsed="false">
      <c r="A99" s="6" t="n">
        <v>63</v>
      </c>
      <c r="B99" s="6" t="n">
        <v>57</v>
      </c>
      <c r="C99" s="6" t="n">
        <v>9655</v>
      </c>
      <c r="D99" s="6" t="n">
        <v>9655</v>
      </c>
      <c r="E99" s="6" t="n">
        <v>9543.5</v>
      </c>
      <c r="F99" s="6" t="n">
        <v>195</v>
      </c>
    </row>
    <row r="100" customFormat="false" ht="13.2" hidden="false" customHeight="false" outlineLevel="0" collapsed="false">
      <c r="A100" s="0" t="s">
        <v>20</v>
      </c>
    </row>
    <row r="102" customFormat="false" ht="13.2" hidden="false" customHeight="false" outlineLevel="0" collapsed="false">
      <c r="A102" s="2" t="s">
        <v>21</v>
      </c>
    </row>
    <row r="103" customFormat="false" ht="26.4" hidden="false" customHeight="false" outlineLevel="0" collapsed="false">
      <c r="A103" s="3" t="s">
        <v>3</v>
      </c>
      <c r="B103" s="3" t="s">
        <v>4</v>
      </c>
      <c r="C103" s="3" t="s">
        <v>5</v>
      </c>
      <c r="D103" s="3" t="s">
        <v>6</v>
      </c>
      <c r="E103" s="4" t="s">
        <v>7</v>
      </c>
    </row>
    <row r="104" customFormat="false" ht="13.2" hidden="false" customHeight="false" outlineLevel="0" collapsed="false">
      <c r="A104" s="9" t="n">
        <v>100</v>
      </c>
      <c r="B104" s="9" t="n">
        <v>100</v>
      </c>
      <c r="C104" s="9" t="n">
        <f aca="false">B104-111.5</f>
        <v>-11.5</v>
      </c>
      <c r="D104" s="9" t="n">
        <v>52.8</v>
      </c>
      <c r="E104" s="6" t="s">
        <v>22</v>
      </c>
    </row>
    <row r="105" customFormat="false" ht="13.2" hidden="false" customHeight="false" outlineLevel="0" collapsed="false">
      <c r="A105" s="6" t="n">
        <v>500</v>
      </c>
      <c r="B105" s="6" t="n">
        <v>500</v>
      </c>
      <c r="C105" s="9" t="n">
        <f aca="false">B105-111.5</f>
        <v>388.5</v>
      </c>
      <c r="D105" s="6" t="n">
        <v>69.7</v>
      </c>
      <c r="E105" s="6" t="s">
        <v>22</v>
      </c>
    </row>
    <row r="106" customFormat="false" ht="13.2" hidden="false" customHeight="false" outlineLevel="0" collapsed="false">
      <c r="A106" s="6" t="n">
        <v>1000</v>
      </c>
      <c r="B106" s="6" t="n">
        <v>1000</v>
      </c>
      <c r="C106" s="9" t="n">
        <f aca="false">B106-111.5</f>
        <v>888.5</v>
      </c>
      <c r="D106" s="6" t="n">
        <v>77</v>
      </c>
      <c r="E106" s="6" t="s">
        <v>22</v>
      </c>
    </row>
    <row r="107" customFormat="false" ht="13.2" hidden="false" customHeight="false" outlineLevel="0" collapsed="false">
      <c r="A107" s="6" t="n">
        <v>2000</v>
      </c>
      <c r="B107" s="6" t="n">
        <v>2000</v>
      </c>
      <c r="C107" s="9" t="n">
        <f aca="false">B107-111.5</f>
        <v>1888.5</v>
      </c>
      <c r="D107" s="6" t="n">
        <v>84</v>
      </c>
      <c r="E107" s="6" t="s">
        <v>22</v>
      </c>
    </row>
    <row r="108" customFormat="false" ht="13.2" hidden="false" customHeight="false" outlineLevel="0" collapsed="false">
      <c r="A108" s="6" t="n">
        <v>3000</v>
      </c>
      <c r="B108" s="6" t="n">
        <v>3000</v>
      </c>
      <c r="C108" s="9" t="n">
        <f aca="false">B108-111.5</f>
        <v>2888.5</v>
      </c>
      <c r="D108" s="6" t="n">
        <v>93.7</v>
      </c>
      <c r="E108" s="6" t="s">
        <v>22</v>
      </c>
    </row>
    <row r="109" customFormat="false" ht="13.2" hidden="false" customHeight="false" outlineLevel="0" collapsed="false">
      <c r="A109" s="6" t="n">
        <v>4000</v>
      </c>
      <c r="B109" s="6" t="n">
        <v>4000</v>
      </c>
      <c r="C109" s="9" t="n">
        <f aca="false">B109-111.5</f>
        <v>3888.5</v>
      </c>
      <c r="D109" s="6" t="n">
        <v>103.8</v>
      </c>
      <c r="E109" s="6" t="s">
        <v>22</v>
      </c>
    </row>
    <row r="110" customFormat="false" ht="13.2" hidden="false" customHeight="false" outlineLevel="0" collapsed="false">
      <c r="A110" s="6" t="n">
        <v>5000</v>
      </c>
      <c r="B110" s="6" t="n">
        <v>5000</v>
      </c>
      <c r="C110" s="9" t="n">
        <f aca="false">B110-111.5</f>
        <v>4888.5</v>
      </c>
      <c r="D110" s="6" t="n">
        <v>114.5</v>
      </c>
      <c r="E110" s="6" t="s">
        <v>22</v>
      </c>
    </row>
    <row r="111" customFormat="false" ht="13.2" hidden="false" customHeight="false" outlineLevel="0" collapsed="false">
      <c r="A111" s="6" t="n">
        <v>6000</v>
      </c>
      <c r="B111" s="6" t="n">
        <v>6000</v>
      </c>
      <c r="C111" s="9" t="n">
        <f aca="false">B111-111.5</f>
        <v>5888.5</v>
      </c>
      <c r="D111" s="6" t="n">
        <v>131.3</v>
      </c>
      <c r="E111" s="6" t="s">
        <v>22</v>
      </c>
    </row>
    <row r="112" customFormat="false" ht="13.2" hidden="false" customHeight="false" outlineLevel="0" collapsed="false">
      <c r="A112" s="6" t="n">
        <v>7000</v>
      </c>
      <c r="B112" s="6" t="n">
        <v>7000</v>
      </c>
      <c r="C112" s="9" t="n">
        <f aca="false">B112-111.5</f>
        <v>6888.5</v>
      </c>
      <c r="D112" s="6" t="n">
        <v>146.5</v>
      </c>
      <c r="E112" s="6" t="s">
        <v>22</v>
      </c>
    </row>
    <row r="113" customFormat="false" ht="13.2" hidden="false" customHeight="false" outlineLevel="0" collapsed="false">
      <c r="A113" s="6" t="n">
        <v>8000</v>
      </c>
      <c r="B113" s="6" t="n">
        <v>8000</v>
      </c>
      <c r="C113" s="9" t="n">
        <f aca="false">B113-111.5</f>
        <v>7888.5</v>
      </c>
      <c r="D113" s="6" t="n">
        <v>163.5</v>
      </c>
      <c r="E113" s="6" t="s">
        <v>22</v>
      </c>
    </row>
    <row r="114" customFormat="false" ht="13.2" hidden="false" customHeight="false" outlineLevel="0" collapsed="false">
      <c r="A114" s="6" t="n">
        <v>8500</v>
      </c>
      <c r="B114" s="6" t="n">
        <v>8500</v>
      </c>
      <c r="C114" s="9" t="n">
        <f aca="false">B114-111.5</f>
        <v>8388.5</v>
      </c>
      <c r="D114" s="6" t="n">
        <v>171</v>
      </c>
      <c r="E114" s="6" t="s">
        <v>22</v>
      </c>
    </row>
    <row r="115" customFormat="false" ht="13.2" hidden="false" customHeight="false" outlineLevel="0" collapsed="false">
      <c r="A115" s="6" t="n">
        <v>9000</v>
      </c>
      <c r="B115" s="6" t="n">
        <v>9000</v>
      </c>
      <c r="C115" s="9" t="n">
        <f aca="false">B115-111.5</f>
        <v>8888.5</v>
      </c>
      <c r="D115" s="6" t="n">
        <v>173.7</v>
      </c>
      <c r="E115" s="6" t="s">
        <v>22</v>
      </c>
    </row>
    <row r="116" customFormat="false" ht="13.2" hidden="false" customHeight="false" outlineLevel="0" collapsed="false">
      <c r="A116" s="6" t="n">
        <v>9500</v>
      </c>
      <c r="B116" s="6" t="n">
        <v>9500</v>
      </c>
      <c r="C116" s="9" t="n">
        <f aca="false">B116-111.5</f>
        <v>9388.5</v>
      </c>
      <c r="D116" s="6" t="n">
        <v>192.4</v>
      </c>
      <c r="E116" s="6" t="s">
        <v>22</v>
      </c>
    </row>
    <row r="117" customFormat="false" ht="13.2" hidden="false" customHeight="false" outlineLevel="0" collapsed="false">
      <c r="A117" s="6" t="n">
        <v>9820</v>
      </c>
      <c r="B117" s="6" t="n">
        <v>9820</v>
      </c>
      <c r="C117" s="9" t="n">
        <f aca="false">B117-111.5</f>
        <v>9708.5</v>
      </c>
      <c r="D117" s="6" t="n">
        <v>193.6</v>
      </c>
      <c r="E117" s="6" t="s">
        <v>22</v>
      </c>
    </row>
    <row r="118" customFormat="false" ht="13.2" hidden="false" customHeight="false" outlineLevel="0" collapsed="false">
      <c r="A118" s="6" t="n">
        <v>9852</v>
      </c>
      <c r="B118" s="6" t="n">
        <v>9852</v>
      </c>
      <c r="C118" s="9" t="n">
        <f aca="false">B118-111.5</f>
        <v>9740.5</v>
      </c>
      <c r="D118" s="6" t="n">
        <v>198</v>
      </c>
      <c r="E118" s="6" t="s">
        <v>22</v>
      </c>
    </row>
  </sheetData>
  <printOptions headings="false" gridLines="false" gridLinesSet="true" horizontalCentered="true" verticalCentered="false"/>
  <pageMargins left="0.75" right="0.75" top="1" bottom="1" header="0.5" footer="0.5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1" zoomScaleNormal="8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&amp;F&amp;R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2T18:41:27Z</dcterms:created>
  <dc:creator>Kirk W. Sherwood</dc:creator>
  <dc:description/>
  <dc:language>en-US</dc:language>
  <cp:lastModifiedBy>Sherwood, Kirk</cp:lastModifiedBy>
  <cp:lastPrinted>2010-11-23T00:27:00Z</cp:lastPrinted>
  <dcterms:modified xsi:type="dcterms:W3CDTF">2018-09-07T18:03:56Z</dcterms:modified>
  <cp:revision>0</cp:revision>
  <dc:subject/>
  <dc:title/>
</cp:coreProperties>
</file>